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664" uniqueCount="306">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Stodůlky, úprava rozvodu nn a osvětlení</t>
  </si>
  <si>
    <t xml:space="preserve">Zatřídění objektu :
(JKSO, JKPOV)</t>
  </si>
  <si>
    <t xml:space="preserve">Číslo PS,SO</t>
  </si>
  <si>
    <t xml:space="preserve">SO 5-36-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CB - R</t>
  </si>
  <si>
    <t xml:space="preserve">Odstranění dřevitého porostu - porost tvrdý</t>
  </si>
  <si>
    <t xml:space="preserve">t</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BI - R</t>
  </si>
  <si>
    <t xml:space="preserve">Řezání spáry v asfaltu nebo betonu</t>
  </si>
  <si>
    <t xml:space="preserve">Položka obsahuje: Provedení spáry zařízením pro řezání spáry. Dále obsahuje cenu za pom. mechanismy včetně všech ostatních vedlejších nákladů.</t>
  </si>
  <si>
    <t xml:space="preserve">701BAB - R</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 - R</t>
  </si>
  <si>
    <t xml:space="preserve">Hloubení a zához kabelové rýhy 500/9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0mm - Pro FeZn 10mm2</t>
  </si>
  <si>
    <t xml:space="preserve">Položka obsahuje: Dodávku a montáž chráničky volně / do kabelové kynety. Dále obsahuje cenu za pom. mechanismy včetně všech ostatních vedlejších nákladů.</t>
  </si>
  <si>
    <t xml:space="preserve">dle č. 02 - Situace, 15*1</t>
  </si>
  <si>
    <t xml:space="preserve">701CGK - R</t>
  </si>
  <si>
    <t xml:space="preserve">Korugovaná dvouplášťová chránička pro mechanickou ochranu vedení, 160mm</t>
  </si>
  <si>
    <t xml:space="preserve">dle č. 02 - Situace: (15+15+15)</t>
  </si>
  <si>
    <t xml:space="preserve">701BBB - R</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dle č. 02 - Situace: (0,6*0,6*1,2)*5+(1,5*0,85*0,85)*2+protlak(25*0,2*0,5)</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A - R</t>
  </si>
  <si>
    <t xml:space="preserve">Startovací jáma 1x1xhl, včetně záhozu a odvozu (Přístupová cesta u koleje č. 3 )</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DBB - R</t>
  </si>
  <si>
    <t xml:space="preserve">Křížení se silovým kabelem včetně provizorního zajištění kabelu</t>
  </si>
  <si>
    <t xml:space="preserve">ks</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87*0,2*0,2*2,3+293*0,1*0,1*2,3</t>
  </si>
  <si>
    <t xml:space="preserve">702AC0 - R</t>
  </si>
  <si>
    <t xml:space="preserve">Odvoz betonové a stavební sutě na skládku - do vzdálenosti 20km</t>
  </si>
  <si>
    <t xml:space="preserve">0,9*2,3</t>
  </si>
  <si>
    <t xml:space="preserve">Celkem za 702</t>
  </si>
  <si>
    <t xml:space="preserve">Elektroinstalační materiál, ocelové konstrukce, uzemnění</t>
  </si>
  <si>
    <t xml:space="preserve">741FBA - R</t>
  </si>
  <si>
    <t xml:space="preserve">Uzemňovací vodič v zemi FeZn 1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podle přílohy č. 01 - Technická zpráva, č. 02 - Situace</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CL - R</t>
  </si>
  <si>
    <t xml:space="preserve">Svorka spojovací se 3 a více šrouby (typ ST, SJ, SK, SZ, SR01, 02, aj.) </t>
  </si>
  <si>
    <t xml:space="preserve">kus</t>
  </si>
  <si>
    <t xml:space="preserve">Položka obsahuje : Dodávku a montáž materiálu včetně dopravy, manipulace. Dále obsahuje cenu za pom. mechanismy včetně všech ostatních vedlejších nákladů</t>
  </si>
  <si>
    <t xml:space="preserve">741FCK - R</t>
  </si>
  <si>
    <t xml:space="preserve">Svorka spojovací se 2 šrouby (typ SS, SO, SR03, aj.) </t>
  </si>
  <si>
    <t xml:space="preserve">Celkem za 741</t>
  </si>
  <si>
    <t xml:space="preserve">Silnoproudé rozvody</t>
  </si>
  <si>
    <t xml:space="preserve">742GEA1 - R</t>
  </si>
  <si>
    <t xml:space="preserve">CYKY 2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 - R</t>
  </si>
  <si>
    <t xml:space="preserve">CYKY 3 x 2,5 mm2, kabel silový izolace plastová</t>
  </si>
  <si>
    <t xml:space="preserve">742GFC - R</t>
  </si>
  <si>
    <t xml:space="preserve">CYKY 5 x 6 mm2, kabel silový izolace plastová</t>
  </si>
  <si>
    <t xml:space="preserve">742GFE - R</t>
  </si>
  <si>
    <t xml:space="preserve">CYKY 4 x 16  mm2, kabel silový izolace plastová</t>
  </si>
  <si>
    <t xml:space="preserve">742GFD - R</t>
  </si>
  <si>
    <t xml:space="preserve">CYKY 4 x 25 mm2, kabel silový izolace plastová</t>
  </si>
  <si>
    <t xml:space="preserve">742GFF - R</t>
  </si>
  <si>
    <t xml:space="preserve">1-CYKY 4 x 3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JAE - R</t>
  </si>
  <si>
    <t xml:space="preserve">Ukončení 2 - 5-ti žílových vodičů a kabelů izolovaných s označením a zapojením v rozvaděči nebo na přístroji, 35 - 70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ECE - R</t>
  </si>
  <si>
    <t xml:space="preserve">Vybavení pro stávající rozvaděč RH u TS (Pole č. 1, 2 a 3) pro připojení kabelů (  kabelové smyčky ) do 240 mm2 s 1 - 2 sadami jistících prvků</t>
  </si>
  <si>
    <t xml:space="preserve">kus </t>
  </si>
  <si>
    <t xml:space="preserve">Položka obsahuje : Dodávku a montáž včetně dovozu, manipulace a instalace. Obsahuje rovněž zemní práce. Elektrovýzbroj viz. projektová dokumentace. Dále obsahuje cenu za pom. mechanismy včetně všech ostatních vedlejších nákladů</t>
  </si>
  <si>
    <t xml:space="preserve">1*1</t>
  </si>
  <si>
    <t xml:space="preserve">743EFB - R</t>
  </si>
  <si>
    <t xml:space="preserve">Elektroměrová skříň do 80A jednosazbová pro připojení kabelů do 50 mm2, vč. Vybavení (u TD)</t>
  </si>
  <si>
    <t xml:space="preserve">Položka obsahuje : Dodávku a montáž skříně včetně základu včetně dovozu, manipulace a instalace skříně. Obsahuje rovněž zemní práce pro osazení skříně. Elektrovýzbroj viz. projektová dokumentace. Dále obsahuje cenu za pom. mechanismy včetně všech ostatních vedlejších nákladů</t>
  </si>
  <si>
    <t xml:space="preserve">743AKB - R</t>
  </si>
  <si>
    <t xml:space="preserve">Rozvaděč  do TD pro 4 - 6 ks 3-f větví </t>
  </si>
  <si>
    <t xml:space="preserve">Položka obsahuje : Dodávku a montáž  rozvaděče (R1, R2 a R3) včetně podružného materiálu a dovozu, manipulace a instalace rozvaděče v TD. Elektrovýzbroj a popis rozvaděče viz. projektová dokumentace. Dále obsahuje cenu za pom. mechanismy včetně všech ostatních vedlejších nákladů</t>
  </si>
  <si>
    <t xml:space="preserve">3*1</t>
  </si>
  <si>
    <t xml:space="preserve">743AJB - R</t>
  </si>
  <si>
    <t xml:space="preserve">ozvaděč  RO pro napájení osvětlení včetně modulu PLC umístit do stávajícího rozvaděče RH u TS (Pole č. 2 a 3)</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 - R</t>
  </si>
  <si>
    <t xml:space="preserve">Osvětlovací stožár sklopný výšky 4m,  žárově zinkovaný, vč. výstroje (PS17, PS18, PS20, PS21 a PS22)</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2*1</t>
  </si>
  <si>
    <t xml:space="preserve">743ABA - R</t>
  </si>
  <si>
    <t xml:space="preserve">Kompletní elektroinstalace pro stávajici stávající osvětlovací stožár sadový do 6m</t>
  </si>
  <si>
    <t xml:space="preserve">Položka obsahuje:  Kabelového vedení ke svítidlům a veškerého příslušenství a výstroje, podružného materiálu a uzavíracího nátěru, připojovací svorkovnice ve třídě izolace II . Neobsahuje cenu za svítidlo. Dále obsahuje cenu za pom. mechanismy včetně všech ostatních vedlejších nákladů.</t>
  </si>
  <si>
    <t xml:space="preserve">Svítidla LED a ve II. Třídě</t>
  </si>
  <si>
    <t xml:space="preserve">Položka obsahuje :Cenu za dodávku, kompletaci a montáž svítidla včetně světelného zdroje a připojení kabelu. Dále obsahuje cenu za pom. mechanismy včetně všech ostatních vedlejších nákladů. Specifikace svítidla:  LED svítidlo PHILIPS BGP621 T25 DM50 (Typ 1, 2, 3 a 4)* (1.000). Elektrická Třída ochrany II, krytí IP66, viz Výpočet osvětlení. </t>
  </si>
  <si>
    <t xml:space="preserve">26*1</t>
  </si>
  <si>
    <t xml:space="preserve">743AAF - R</t>
  </si>
  <si>
    <t xml:space="preserve">Osvětlovací stožár sklopný výšky 12m, metaliz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01BBD - R</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0,9*20</t>
  </si>
  <si>
    <t xml:space="preserve">743ZAB - R</t>
  </si>
  <si>
    <t xml:space="preserve">Demontáž osvětlovacího stožáru parkového do výšky 6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4*1</t>
  </si>
  <si>
    <t xml:space="preserve">743ZBA - R</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23*1</t>
  </si>
  <si>
    <t xml:space="preserve">743ZBE - R</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AC - R</t>
  </si>
  <si>
    <t xml:space="preserve">Demontáž osvětlovacího stožáru železničního do výšky 14m</t>
  </si>
  <si>
    <t xml:space="preserve">743002 - 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3 - R</t>
  </si>
  <si>
    <t xml:space="preserve">Doplnění serveru na CDP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743004 - R</t>
  </si>
  <si>
    <t xml:space="preserve">Doplnění klienta na CDP o vizualizaci osvětlení</t>
  </si>
  <si>
    <t xml:space="preserve">743005 - R</t>
  </si>
  <si>
    <t xml:space="preserve">Oživení kom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743006 - R</t>
  </si>
  <si>
    <t xml:space="preserve">Konfigurace převodníku komunikačních protokolů</t>
  </si>
  <si>
    <t xml:space="preserve">743007 - R</t>
  </si>
  <si>
    <t xml:space="preserve">Diagnostika systému, kalibrace </t>
  </si>
  <si>
    <t xml:space="preserve">743008 - R</t>
  </si>
  <si>
    <t xml:space="preserve">Verifikace signálů a povelů na technologická zařízení</t>
  </si>
  <si>
    <t xml:space="preserve">743009 - R</t>
  </si>
  <si>
    <t xml:space="preserve">Nastavení software</t>
  </si>
  <si>
    <t xml:space="preserve">Celkem za 743</t>
  </si>
  <si>
    <t xml:space="preserve">Zkoušky, revize a HZS</t>
  </si>
  <si>
    <t xml:space="preserve">747ACA - R </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 - R</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 - R</t>
  </si>
  <si>
    <t xml:space="preserve">Zkoušky vodičů a kabelů - silových do 1kV, průřezu žíly od 4x150 do 300 mm2</t>
  </si>
  <si>
    <t xml:space="preserve">747EBA - R</t>
  </si>
  <si>
    <t xml:space="preserve">Zkoušky vodičů a kabelů - ovládacích, od 5 do 12 žil</t>
  </si>
  <si>
    <t xml:space="preserve">747EDA - R</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 - R </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 - R</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 - R</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170504-O - R</t>
  </si>
  <si>
    <t xml:space="preserve">Výkopová zemina-odkop</t>
  </si>
  <si>
    <t xml:space="preserve">Položka obsahuje cenu za uložení materiálu na skládku</t>
  </si>
  <si>
    <t xml:space="preserve">170101-O - R</t>
  </si>
  <si>
    <t xml:space="preserve">Beton z demolic objektů, základů TV</t>
  </si>
  <si>
    <t xml:space="preserve">170411-O - R</t>
  </si>
  <si>
    <t xml:space="preserve">Zbytky kabelů, vodičů, rozvaděče a stožásrů</t>
  </si>
  <si>
    <t xml:space="preserve">200301-O - R</t>
  </si>
  <si>
    <t xml:space="preserve">Komunální odpad</t>
  </si>
  <si>
    <t xml:space="preserve">200121-N - R</t>
  </si>
  <si>
    <t xml:space="preserve">Svítidla</t>
  </si>
  <si>
    <t xml:space="preserve">Položka obsahuje cenu za uložení materiálu na skládku nebo sběrný dvůr</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3,K11:K101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1.18</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500</v>
      </c>
      <c r="F13" s="131"/>
      <c r="G13" s="132" t="n">
        <f aca="false">ROUND(E13*F13,4)</f>
        <v>0</v>
      </c>
      <c r="H13" s="133"/>
      <c r="I13" s="134" t="n">
        <f aca="false">ROUND(E13*H13,2)</f>
        <v>0</v>
      </c>
      <c r="J13" s="135"/>
      <c r="K13" s="136" t="n">
        <f aca="false">ROUND(E13*J13,2)</f>
        <v>0</v>
      </c>
      <c r="L13" s="137"/>
      <c r="M13" s="138" t="s">
        <v>53</v>
      </c>
      <c r="N13" s="139" t="s">
        <v>54</v>
      </c>
      <c r="O13" s="140" t="s">
        <v>60</v>
      </c>
      <c r="P13" s="141" t="s">
        <v>56</v>
      </c>
      <c r="Q13" s="142"/>
      <c r="R13" s="143"/>
      <c r="S13" s="126"/>
    </row>
    <row r="14" s="125" customFormat="true" ht="12.75" hidden="false" customHeight="true" outlineLevel="0" collapsed="false">
      <c r="A14" s="127" t="n">
        <v>3</v>
      </c>
      <c r="B14" s="128" t="s">
        <v>61</v>
      </c>
      <c r="C14" s="129" t="s">
        <v>62</v>
      </c>
      <c r="D14" s="130" t="s">
        <v>59</v>
      </c>
      <c r="E14" s="131" t="n">
        <v>300</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66</v>
      </c>
      <c r="E15" s="131" t="n">
        <v>1</v>
      </c>
      <c r="F15" s="131"/>
      <c r="G15" s="132" t="n">
        <f aca="false">ROUND(E15*F15,4)</f>
        <v>0</v>
      </c>
      <c r="H15" s="133"/>
      <c r="I15" s="134" t="n">
        <f aca="false">ROUND(E15*H15,2)</f>
        <v>0</v>
      </c>
      <c r="J15" s="135"/>
      <c r="K15" s="136" t="n">
        <f aca="false">ROUND(E15*J15,2)</f>
        <v>0</v>
      </c>
      <c r="L15" s="137"/>
      <c r="M15" s="138" t="s">
        <v>53</v>
      </c>
      <c r="N15" s="139" t="s">
        <v>54</v>
      </c>
      <c r="O15" s="140" t="s">
        <v>67</v>
      </c>
      <c r="P15" s="141" t="s">
        <v>56</v>
      </c>
      <c r="Q15" s="142"/>
      <c r="R15" s="143"/>
      <c r="S15" s="126"/>
    </row>
    <row r="16" s="125" customFormat="true" ht="12.75" hidden="false" customHeight="true" outlineLevel="0" collapsed="false">
      <c r="A16" s="127" t="n">
        <v>5</v>
      </c>
      <c r="B16" s="128" t="s">
        <v>68</v>
      </c>
      <c r="C16" s="129" t="s">
        <v>69</v>
      </c>
      <c r="D16" s="130" t="s">
        <v>3</v>
      </c>
      <c r="E16" s="131" t="n">
        <v>24</v>
      </c>
      <c r="F16" s="131"/>
      <c r="G16" s="132" t="n">
        <f aca="false">ROUND(E16*F16,4)</f>
        <v>0</v>
      </c>
      <c r="H16" s="133"/>
      <c r="I16" s="134" t="n">
        <f aca="false">ROUND(E16*H16,2)</f>
        <v>0</v>
      </c>
      <c r="J16" s="135"/>
      <c r="K16" s="136" t="n">
        <f aca="false">ROUND(E16*J16,2)</f>
        <v>0</v>
      </c>
      <c r="L16" s="137"/>
      <c r="M16" s="138" t="s">
        <v>53</v>
      </c>
      <c r="N16" s="139" t="s">
        <v>54</v>
      </c>
      <c r="O16" s="140" t="s">
        <v>70</v>
      </c>
      <c r="P16" s="141" t="s">
        <v>56</v>
      </c>
      <c r="Q16" s="142"/>
      <c r="R16" s="143"/>
      <c r="S16" s="126"/>
    </row>
    <row r="17" s="125" customFormat="true" ht="12.75" hidden="false" customHeight="true" outlineLevel="0" collapsed="false">
      <c r="A17" s="127" t="n">
        <v>6</v>
      </c>
      <c r="B17" s="128" t="s">
        <v>71</v>
      </c>
      <c r="C17" s="129" t="s">
        <v>72</v>
      </c>
      <c r="D17" s="130" t="s">
        <v>73</v>
      </c>
      <c r="E17" s="131" t="n">
        <v>3.7</v>
      </c>
      <c r="F17" s="131"/>
      <c r="G17" s="132" t="n">
        <f aca="false">ROUND(E17*F17,4)</f>
        <v>0</v>
      </c>
      <c r="H17" s="133"/>
      <c r="I17" s="134" t="n">
        <f aca="false">ROUND(E17*H17,2)</f>
        <v>0</v>
      </c>
      <c r="J17" s="135"/>
      <c r="K17" s="136" t="n">
        <f aca="false">ROUND(E17*J17,2)</f>
        <v>0</v>
      </c>
      <c r="L17" s="137"/>
      <c r="M17" s="138" t="s">
        <v>53</v>
      </c>
      <c r="N17" s="139" t="s">
        <v>54</v>
      </c>
      <c r="O17" s="140" t="s">
        <v>74</v>
      </c>
      <c r="P17" s="141" t="s">
        <v>56</v>
      </c>
      <c r="Q17" s="142"/>
      <c r="R17" s="143"/>
      <c r="S17" s="126"/>
    </row>
    <row r="18" s="125" customFormat="true" ht="12.75" hidden="false" customHeight="true" outlineLevel="0" collapsed="false">
      <c r="A18" s="127" t="n">
        <v>7</v>
      </c>
      <c r="B18" s="128" t="s">
        <v>75</v>
      </c>
      <c r="C18" s="129" t="s">
        <v>76</v>
      </c>
      <c r="D18" s="130" t="s">
        <v>3</v>
      </c>
      <c r="E18" s="131" t="n">
        <v>293</v>
      </c>
      <c r="F18" s="131"/>
      <c r="G18" s="132" t="n">
        <f aca="false">ROUND(E18*F18,4)</f>
        <v>0</v>
      </c>
      <c r="H18" s="133"/>
      <c r="I18" s="134" t="n">
        <f aca="false">ROUND(E18*H18,2)</f>
        <v>0</v>
      </c>
      <c r="J18" s="135"/>
      <c r="K18" s="136" t="n">
        <f aca="false">ROUND(E18*J18,2)</f>
        <v>0</v>
      </c>
      <c r="L18" s="137"/>
      <c r="M18" s="138" t="s">
        <v>53</v>
      </c>
      <c r="N18" s="139" t="s">
        <v>54</v>
      </c>
      <c r="O18" s="140" t="s">
        <v>77</v>
      </c>
      <c r="P18" s="141" t="s">
        <v>56</v>
      </c>
      <c r="Q18" s="142"/>
      <c r="R18" s="143"/>
      <c r="S18" s="126"/>
    </row>
    <row r="19" s="125" customFormat="true" ht="12.75" hidden="false" customHeight="true" outlineLevel="0" collapsed="false">
      <c r="A19" s="127" t="n">
        <v>8</v>
      </c>
      <c r="B19" s="128" t="s">
        <v>78</v>
      </c>
      <c r="C19" s="129" t="s">
        <v>79</v>
      </c>
      <c r="D19" s="130" t="s">
        <v>3</v>
      </c>
      <c r="E19" s="131" t="n">
        <v>887</v>
      </c>
      <c r="F19" s="131"/>
      <c r="G19" s="132" t="n">
        <f aca="false">ROUND(E19*F19,4)</f>
        <v>0</v>
      </c>
      <c r="H19" s="133"/>
      <c r="I19" s="134" t="n">
        <f aca="false">ROUND(E19*H19,2)</f>
        <v>0</v>
      </c>
      <c r="J19" s="135"/>
      <c r="K19" s="136" t="n">
        <f aca="false">ROUND(E19*J19,2)</f>
        <v>0</v>
      </c>
      <c r="L19" s="137"/>
      <c r="M19" s="138" t="s">
        <v>53</v>
      </c>
      <c r="N19" s="139" t="s">
        <v>54</v>
      </c>
      <c r="O19" s="140" t="s">
        <v>80</v>
      </c>
      <c r="P19" s="141" t="s">
        <v>56</v>
      </c>
      <c r="Q19" s="142"/>
      <c r="R19" s="143"/>
      <c r="S19" s="126"/>
    </row>
    <row r="20" s="125" customFormat="true" ht="12.75" hidden="false" customHeight="true" outlineLevel="0" collapsed="false">
      <c r="A20" s="127" t="n">
        <v>9</v>
      </c>
      <c r="B20" s="128" t="s">
        <v>81</v>
      </c>
      <c r="C20" s="129" t="s">
        <v>82</v>
      </c>
      <c r="D20" s="130" t="s">
        <v>3</v>
      </c>
      <c r="E20" s="131" t="n">
        <v>41</v>
      </c>
      <c r="F20" s="131"/>
      <c r="G20" s="132" t="n">
        <f aca="false">ROUND(E20*F20,4)</f>
        <v>0</v>
      </c>
      <c r="H20" s="133"/>
      <c r="I20" s="134" t="n">
        <f aca="false">ROUND(E20*H20,2)</f>
        <v>0</v>
      </c>
      <c r="J20" s="135"/>
      <c r="K20" s="136" t="n">
        <f aca="false">ROUND(E20*J20,2)</f>
        <v>0</v>
      </c>
      <c r="L20" s="137"/>
      <c r="M20" s="138" t="s">
        <v>53</v>
      </c>
      <c r="N20" s="139" t="s">
        <v>54</v>
      </c>
      <c r="O20" s="140" t="s">
        <v>80</v>
      </c>
      <c r="P20" s="141" t="s">
        <v>56</v>
      </c>
      <c r="Q20" s="142"/>
      <c r="R20" s="143"/>
      <c r="S20" s="126"/>
    </row>
    <row r="21" s="125" customFormat="true" ht="12.75" hidden="false" customHeight="true" outlineLevel="0" collapsed="false">
      <c r="A21" s="127" t="n">
        <v>10</v>
      </c>
      <c r="B21" s="128" t="s">
        <v>83</v>
      </c>
      <c r="C21" s="129" t="s">
        <v>84</v>
      </c>
      <c r="D21" s="130" t="s">
        <v>3</v>
      </c>
      <c r="E21" s="131" t="n">
        <v>1180</v>
      </c>
      <c r="F21" s="131"/>
      <c r="G21" s="132" t="n">
        <f aca="false">ROUND(E21*F21,4)</f>
        <v>0</v>
      </c>
      <c r="H21" s="133"/>
      <c r="I21" s="134" t="n">
        <f aca="false">ROUND(E21*H21,2)</f>
        <v>0</v>
      </c>
      <c r="J21" s="135"/>
      <c r="K21" s="136" t="n">
        <f aca="false">ROUND(E21*J21,2)</f>
        <v>0</v>
      </c>
      <c r="L21" s="137"/>
      <c r="M21" s="138" t="s">
        <v>53</v>
      </c>
      <c r="N21" s="139" t="s">
        <v>54</v>
      </c>
      <c r="O21" s="140" t="s">
        <v>85</v>
      </c>
      <c r="P21" s="141" t="s">
        <v>56</v>
      </c>
      <c r="Q21" s="142"/>
      <c r="R21" s="143"/>
      <c r="S21" s="126"/>
    </row>
    <row r="22" s="125" customFormat="true" ht="12.75" hidden="false" customHeight="true" outlineLevel="0" collapsed="false">
      <c r="A22" s="127" t="n">
        <v>11</v>
      </c>
      <c r="B22" s="128" t="s">
        <v>86</v>
      </c>
      <c r="C22" s="129" t="s">
        <v>87</v>
      </c>
      <c r="D22" s="130" t="s">
        <v>3</v>
      </c>
      <c r="E22" s="131" t="n">
        <v>1180</v>
      </c>
      <c r="F22" s="131"/>
      <c r="G22" s="132" t="n">
        <f aca="false">ROUND(E22*F22,4)</f>
        <v>0</v>
      </c>
      <c r="H22" s="133"/>
      <c r="I22" s="134" t="n">
        <f aca="false">ROUND(E22*H22,2)</f>
        <v>0</v>
      </c>
      <c r="J22" s="135"/>
      <c r="K22" s="136" t="n">
        <f aca="false">ROUND(E22*J22,2)</f>
        <v>0</v>
      </c>
      <c r="L22" s="137"/>
      <c r="M22" s="138" t="s">
        <v>53</v>
      </c>
      <c r="N22" s="139" t="s">
        <v>54</v>
      </c>
      <c r="O22" s="140" t="s">
        <v>88</v>
      </c>
      <c r="P22" s="141" t="s">
        <v>56</v>
      </c>
      <c r="Q22" s="142"/>
      <c r="R22" s="143"/>
      <c r="S22" s="126"/>
    </row>
    <row r="23" s="125" customFormat="true" ht="12.75" hidden="false" customHeight="true" outlineLevel="0" collapsed="false">
      <c r="A23" s="127" t="n">
        <v>12</v>
      </c>
      <c r="B23" s="128" t="s">
        <v>89</v>
      </c>
      <c r="C23" s="129" t="s">
        <v>90</v>
      </c>
      <c r="D23" s="130" t="s">
        <v>3</v>
      </c>
      <c r="E23" s="131" t="n">
        <v>1180</v>
      </c>
      <c r="F23" s="131"/>
      <c r="G23" s="132" t="n">
        <f aca="false">ROUND(E23*F23,4)</f>
        <v>0</v>
      </c>
      <c r="H23" s="133"/>
      <c r="I23" s="134" t="n">
        <f aca="false">ROUND(E23*H23,2)</f>
        <v>0</v>
      </c>
      <c r="J23" s="135"/>
      <c r="K23" s="136" t="n">
        <f aca="false">ROUND(E23*J23,2)</f>
        <v>0</v>
      </c>
      <c r="L23" s="137"/>
      <c r="M23" s="138" t="s">
        <v>53</v>
      </c>
      <c r="N23" s="139" t="s">
        <v>54</v>
      </c>
      <c r="O23" s="140" t="s">
        <v>91</v>
      </c>
      <c r="P23" s="141" t="s">
        <v>56</v>
      </c>
      <c r="Q23" s="142"/>
      <c r="R23" s="143"/>
      <c r="S23" s="126"/>
    </row>
    <row r="24" s="125" customFormat="true" ht="12.75" hidden="false" customHeight="true" outlineLevel="0" collapsed="false">
      <c r="A24" s="127" t="n">
        <v>13</v>
      </c>
      <c r="B24" s="128" t="s">
        <v>92</v>
      </c>
      <c r="C24" s="129" t="s">
        <v>93</v>
      </c>
      <c r="D24" s="130" t="s">
        <v>3</v>
      </c>
      <c r="E24" s="131" t="n">
        <v>15</v>
      </c>
      <c r="F24" s="131"/>
      <c r="G24" s="132" t="n">
        <f aca="false">ROUND(E24*F24,4)</f>
        <v>0</v>
      </c>
      <c r="H24" s="133"/>
      <c r="I24" s="134" t="n">
        <f aca="false">ROUND(E24*H24,2)</f>
        <v>0</v>
      </c>
      <c r="J24" s="135"/>
      <c r="K24" s="136" t="n">
        <f aca="false">ROUND(E24*J24,2)</f>
        <v>0</v>
      </c>
      <c r="L24" s="137"/>
      <c r="M24" s="138" t="s">
        <v>53</v>
      </c>
      <c r="N24" s="139" t="s">
        <v>54</v>
      </c>
      <c r="O24" s="140" t="s">
        <v>94</v>
      </c>
      <c r="P24" s="141" t="s">
        <v>95</v>
      </c>
      <c r="Q24" s="142"/>
      <c r="R24" s="143"/>
      <c r="S24" s="126"/>
    </row>
    <row r="25" s="125" customFormat="true" ht="12.75" hidden="false" customHeight="true" outlineLevel="0" collapsed="false">
      <c r="A25" s="127" t="n">
        <v>14</v>
      </c>
      <c r="B25" s="128" t="s">
        <v>96</v>
      </c>
      <c r="C25" s="129" t="s">
        <v>97</v>
      </c>
      <c r="D25" s="130" t="s">
        <v>3</v>
      </c>
      <c r="E25" s="131" t="n">
        <v>45</v>
      </c>
      <c r="F25" s="131"/>
      <c r="G25" s="132" t="n">
        <f aca="false">ROUND(E25*F25,4)</f>
        <v>0</v>
      </c>
      <c r="H25" s="133"/>
      <c r="I25" s="134" t="n">
        <f aca="false">ROUND(E25*H25,2)</f>
        <v>0</v>
      </c>
      <c r="J25" s="135"/>
      <c r="K25" s="136" t="n">
        <f aca="false">ROUND(E25*J25,2)</f>
        <v>0</v>
      </c>
      <c r="L25" s="137"/>
      <c r="M25" s="138" t="s">
        <v>53</v>
      </c>
      <c r="N25" s="139" t="s">
        <v>54</v>
      </c>
      <c r="O25" s="140" t="s">
        <v>94</v>
      </c>
      <c r="P25" s="141" t="s">
        <v>98</v>
      </c>
      <c r="Q25" s="142"/>
      <c r="R25" s="143"/>
      <c r="S25" s="126"/>
    </row>
    <row r="26" s="125" customFormat="true" ht="12.75" hidden="false" customHeight="true" outlineLevel="0" collapsed="false">
      <c r="A26" s="127" t="n">
        <v>15</v>
      </c>
      <c r="B26" s="128" t="s">
        <v>99</v>
      </c>
      <c r="C26" s="129" t="s">
        <v>100</v>
      </c>
      <c r="D26" s="130" t="s">
        <v>73</v>
      </c>
      <c r="E26" s="131" t="n">
        <v>6.8</v>
      </c>
      <c r="F26" s="131"/>
      <c r="G26" s="132" t="n">
        <f aca="false">ROUND(E26*F26,4)</f>
        <v>0</v>
      </c>
      <c r="H26" s="133"/>
      <c r="I26" s="134" t="n">
        <f aca="false">ROUND(E26*H26,2)</f>
        <v>0</v>
      </c>
      <c r="J26" s="135"/>
      <c r="K26" s="136" t="n">
        <f aca="false">ROUND(E26*J26,2)</f>
        <v>0</v>
      </c>
      <c r="L26" s="137"/>
      <c r="M26" s="138" t="s">
        <v>53</v>
      </c>
      <c r="N26" s="139" t="s">
        <v>54</v>
      </c>
      <c r="O26" s="140" t="s">
        <v>101</v>
      </c>
      <c r="P26" s="141" t="s">
        <v>102</v>
      </c>
      <c r="Q26" s="142"/>
      <c r="R26" s="143"/>
      <c r="S26" s="126"/>
    </row>
    <row r="27" s="125" customFormat="true" ht="12.75" hidden="false" customHeight="true" outlineLevel="0" collapsed="false">
      <c r="A27" s="127" t="n">
        <v>16</v>
      </c>
      <c r="B27" s="128" t="s">
        <v>103</v>
      </c>
      <c r="C27" s="129" t="s">
        <v>104</v>
      </c>
      <c r="D27" s="130" t="s">
        <v>3</v>
      </c>
      <c r="E27" s="131" t="n">
        <v>60</v>
      </c>
      <c r="F27" s="131"/>
      <c r="G27" s="132" t="n">
        <f aca="false">ROUND(E27*F27,4)</f>
        <v>0</v>
      </c>
      <c r="H27" s="133"/>
      <c r="I27" s="134" t="n">
        <f aca="false">ROUND(E27*H27,2)</f>
        <v>0</v>
      </c>
      <c r="J27" s="135"/>
      <c r="K27" s="136" t="n">
        <f aca="false">ROUND(E27*J27,2)</f>
        <v>0</v>
      </c>
      <c r="L27" s="137"/>
      <c r="M27" s="138" t="s">
        <v>53</v>
      </c>
      <c r="N27" s="139" t="s">
        <v>54</v>
      </c>
      <c r="O27" s="140" t="s">
        <v>105</v>
      </c>
      <c r="P27" s="141" t="s">
        <v>56</v>
      </c>
      <c r="Q27" s="142"/>
      <c r="R27" s="143"/>
      <c r="S27" s="126"/>
    </row>
    <row r="28" s="125" customFormat="true" ht="12.75" hidden="false" customHeight="true" outlineLevel="0" collapsed="false">
      <c r="A28" s="127" t="n">
        <v>17</v>
      </c>
      <c r="B28" s="128" t="s">
        <v>106</v>
      </c>
      <c r="C28" s="129" t="s">
        <v>107</v>
      </c>
      <c r="D28" s="130" t="s">
        <v>73</v>
      </c>
      <c r="E28" s="131" t="n">
        <v>2</v>
      </c>
      <c r="F28" s="131"/>
      <c r="G28" s="132" t="n">
        <f aca="false">ROUND(E28*F28,4)</f>
        <v>0</v>
      </c>
      <c r="H28" s="133"/>
      <c r="I28" s="134" t="n">
        <f aca="false">ROUND(E28*H28,2)</f>
        <v>0</v>
      </c>
      <c r="J28" s="135"/>
      <c r="K28" s="136" t="n">
        <f aca="false">ROUND(E28*J28,2)</f>
        <v>0</v>
      </c>
      <c r="L28" s="137"/>
      <c r="M28" s="138" t="s">
        <v>53</v>
      </c>
      <c r="N28" s="139" t="s">
        <v>54</v>
      </c>
      <c r="O28" s="140" t="s">
        <v>108</v>
      </c>
      <c r="P28" s="141" t="s">
        <v>56</v>
      </c>
      <c r="Q28" s="142"/>
      <c r="R28" s="143"/>
      <c r="S28" s="126"/>
    </row>
    <row r="29" s="125" customFormat="true" ht="12.75" hidden="false" customHeight="true" outlineLevel="0" collapsed="false">
      <c r="A29" s="127" t="n">
        <v>18</v>
      </c>
      <c r="B29" s="128" t="s">
        <v>109</v>
      </c>
      <c r="C29" s="129" t="s">
        <v>110</v>
      </c>
      <c r="D29" s="130" t="s">
        <v>111</v>
      </c>
      <c r="E29" s="131" t="n">
        <v>3</v>
      </c>
      <c r="F29" s="131"/>
      <c r="G29" s="132" t="n">
        <f aca="false">ROUND(E29*F29,4)</f>
        <v>0</v>
      </c>
      <c r="H29" s="133"/>
      <c r="I29" s="134" t="n">
        <f aca="false">ROUND(E29*H29,2)</f>
        <v>0</v>
      </c>
      <c r="J29" s="135"/>
      <c r="K29" s="136" t="n">
        <f aca="false">ROUND(E29*J29,2)</f>
        <v>0</v>
      </c>
      <c r="L29" s="137"/>
      <c r="M29" s="138" t="s">
        <v>53</v>
      </c>
      <c r="N29" s="139" t="s">
        <v>54</v>
      </c>
      <c r="O29" s="140" t="s">
        <v>94</v>
      </c>
      <c r="P29" s="141" t="s">
        <v>56</v>
      </c>
      <c r="Q29" s="142"/>
      <c r="R29" s="143"/>
      <c r="S29" s="126"/>
    </row>
    <row r="30" s="125" customFormat="true" ht="12.75" hidden="false" customHeight="true" outlineLevel="0" collapsed="false">
      <c r="A30" s="127" t="n">
        <v>19</v>
      </c>
      <c r="B30" s="128" t="s">
        <v>112</v>
      </c>
      <c r="C30" s="129" t="s">
        <v>113</v>
      </c>
      <c r="D30" s="130" t="s">
        <v>59</v>
      </c>
      <c r="E30" s="131" t="n">
        <v>40</v>
      </c>
      <c r="F30" s="131"/>
      <c r="G30" s="132" t="n">
        <f aca="false">ROUND(E30*F30,4)</f>
        <v>0</v>
      </c>
      <c r="H30" s="133"/>
      <c r="I30" s="134" t="n">
        <f aca="false">ROUND(E30*H30,2)</f>
        <v>0</v>
      </c>
      <c r="J30" s="135"/>
      <c r="K30" s="136" t="n">
        <f aca="false">ROUND(E30*J30,2)</f>
        <v>0</v>
      </c>
      <c r="L30" s="137"/>
      <c r="M30" s="138" t="s">
        <v>53</v>
      </c>
      <c r="N30" s="139" t="s">
        <v>54</v>
      </c>
      <c r="O30" s="140" t="s">
        <v>114</v>
      </c>
      <c r="P30" s="141" t="s">
        <v>56</v>
      </c>
      <c r="Q30" s="142"/>
      <c r="R30" s="143"/>
      <c r="S30" s="126"/>
    </row>
    <row r="31" s="125" customFormat="true" ht="12.75" hidden="false" customHeight="true" outlineLevel="0" collapsed="false">
      <c r="A31" s="127" t="n">
        <v>20</v>
      </c>
      <c r="B31" s="128" t="s">
        <v>115</v>
      </c>
      <c r="C31" s="129" t="s">
        <v>116</v>
      </c>
      <c r="D31" s="130" t="s">
        <v>59</v>
      </c>
      <c r="E31" s="131" t="n">
        <v>100</v>
      </c>
      <c r="F31" s="131"/>
      <c r="G31" s="132" t="n">
        <f aca="false">ROUND(E31*F31,4)</f>
        <v>0</v>
      </c>
      <c r="H31" s="133"/>
      <c r="I31" s="134" t="n">
        <f aca="false">ROUND(E31*H31,2)</f>
        <v>0</v>
      </c>
      <c r="J31" s="135"/>
      <c r="K31" s="136" t="n">
        <f aca="false">ROUND(E31*J31,2)</f>
        <v>0</v>
      </c>
      <c r="L31" s="137"/>
      <c r="M31" s="138" t="s">
        <v>53</v>
      </c>
      <c r="N31" s="139" t="s">
        <v>54</v>
      </c>
      <c r="O31" s="140" t="s">
        <v>117</v>
      </c>
      <c r="P31" s="141" t="s">
        <v>56</v>
      </c>
      <c r="Q31" s="142"/>
      <c r="R31" s="143"/>
      <c r="S31" s="126"/>
    </row>
    <row r="32" s="125" customFormat="true" ht="12.75" hidden="false" customHeight="true" outlineLevel="0" collapsed="false">
      <c r="A32" s="127" t="n">
        <v>21</v>
      </c>
      <c r="B32" s="128" t="s">
        <v>118</v>
      </c>
      <c r="C32" s="129" t="s">
        <v>119</v>
      </c>
      <c r="D32" s="130" t="s">
        <v>59</v>
      </c>
      <c r="E32" s="131" t="n">
        <v>100</v>
      </c>
      <c r="F32" s="131"/>
      <c r="G32" s="132" t="n">
        <f aca="false">ROUND(E32*F32,4)</f>
        <v>0</v>
      </c>
      <c r="H32" s="133"/>
      <c r="I32" s="134" t="n">
        <f aca="false">ROUND(E32*H32,2)</f>
        <v>0</v>
      </c>
      <c r="J32" s="135"/>
      <c r="K32" s="136" t="n">
        <f aca="false">ROUND(E32*J32,2)</f>
        <v>0</v>
      </c>
      <c r="L32" s="137"/>
      <c r="M32" s="138" t="s">
        <v>53</v>
      </c>
      <c r="N32" s="139" t="s">
        <v>54</v>
      </c>
      <c r="O32" s="140" t="s">
        <v>120</v>
      </c>
      <c r="P32" s="141" t="s">
        <v>56</v>
      </c>
      <c r="Q32" s="142"/>
      <c r="R32" s="143"/>
      <c r="S32" s="126"/>
    </row>
    <row r="33" s="125" customFormat="true" ht="12.75" hidden="false" customHeight="true" outlineLevel="0" collapsed="false">
      <c r="A33" s="127"/>
      <c r="B33" s="128"/>
      <c r="C33" s="129"/>
      <c r="D33" s="130"/>
      <c r="E33" s="131"/>
      <c r="F33" s="131"/>
      <c r="G33" s="132"/>
      <c r="H33" s="133"/>
      <c r="I33" s="134"/>
      <c r="J33" s="135"/>
      <c r="K33" s="136"/>
      <c r="L33" s="137"/>
      <c r="M33" s="138"/>
      <c r="N33" s="139"/>
      <c r="O33" s="140"/>
      <c r="P33" s="141"/>
      <c r="Q33" s="142"/>
      <c r="R33" s="143"/>
      <c r="S33" s="126"/>
    </row>
    <row r="34" s="125" customFormat="true" ht="12.75" hidden="false" customHeight="true" outlineLevel="0" collapsed="false">
      <c r="A34" s="144" t="s">
        <v>121</v>
      </c>
      <c r="B34" s="145" t="s">
        <v>122</v>
      </c>
      <c r="C34" s="146" t="s">
        <v>49</v>
      </c>
      <c r="D34" s="147"/>
      <c r="E34" s="148"/>
      <c r="F34" s="148"/>
      <c r="G34" s="149" t="n">
        <f aca="false">SUM(G12:G33)</f>
        <v>0</v>
      </c>
      <c r="H34" s="150"/>
      <c r="I34" s="150" t="n">
        <f aca="false">SUM(I12:I33)</f>
        <v>0</v>
      </c>
      <c r="J34" s="151"/>
      <c r="K34" s="152" t="n">
        <f aca="false">SUM(K12:K33)</f>
        <v>0</v>
      </c>
      <c r="L34" s="137"/>
      <c r="M34" s="138"/>
      <c r="N34" s="139"/>
      <c r="O34" s="140"/>
      <c r="P34" s="141"/>
      <c r="Q34" s="142"/>
      <c r="R34" s="143"/>
      <c r="S34" s="126"/>
    </row>
    <row r="35" s="125" customFormat="true" ht="12.75" hidden="false" customHeight="true" outlineLevel="0" collapsed="false">
      <c r="A35" s="153" t="s">
        <v>48</v>
      </c>
      <c r="B35" s="154" t="n">
        <v>702</v>
      </c>
      <c r="C35" s="155" t="s">
        <v>123</v>
      </c>
      <c r="D35" s="156"/>
      <c r="E35" s="115"/>
      <c r="F35" s="115"/>
      <c r="G35" s="157"/>
      <c r="H35" s="158"/>
      <c r="I35" s="159"/>
      <c r="J35" s="160"/>
      <c r="K35" s="119"/>
      <c r="L35" s="137"/>
      <c r="M35" s="138"/>
      <c r="N35" s="139"/>
      <c r="O35" s="140"/>
      <c r="P35" s="141"/>
      <c r="Q35" s="142"/>
      <c r="R35" s="143"/>
      <c r="S35" s="126"/>
    </row>
    <row r="36" s="125" customFormat="true" ht="12.75" hidden="false" customHeight="true" outlineLevel="0" collapsed="false">
      <c r="A36" s="127" t="n">
        <v>22</v>
      </c>
      <c r="B36" s="128" t="s">
        <v>124</v>
      </c>
      <c r="C36" s="129" t="s">
        <v>125</v>
      </c>
      <c r="D36" s="130" t="s">
        <v>66</v>
      </c>
      <c r="E36" s="131" t="n">
        <v>88.3</v>
      </c>
      <c r="F36" s="131"/>
      <c r="G36" s="132" t="n">
        <f aca="false">ROUND(E36*F36,4)</f>
        <v>0</v>
      </c>
      <c r="H36" s="133"/>
      <c r="I36" s="134" t="n">
        <f aca="false">ROUND(E36*H36,2)</f>
        <v>0</v>
      </c>
      <c r="J36" s="135"/>
      <c r="K36" s="136" t="n">
        <f aca="false">ROUND(E36*J36,2)</f>
        <v>0</v>
      </c>
      <c r="L36" s="137"/>
      <c r="M36" s="138" t="s">
        <v>53</v>
      </c>
      <c r="N36" s="139" t="s">
        <v>54</v>
      </c>
      <c r="O36" s="140" t="s">
        <v>126</v>
      </c>
      <c r="P36" s="141" t="s">
        <v>127</v>
      </c>
      <c r="Q36" s="142"/>
      <c r="R36" s="143"/>
      <c r="S36" s="126"/>
    </row>
    <row r="37" s="125" customFormat="true" ht="12.75" hidden="false" customHeight="true" outlineLevel="0" collapsed="false">
      <c r="A37" s="127" t="n">
        <v>23</v>
      </c>
      <c r="B37" s="128" t="s">
        <v>128</v>
      </c>
      <c r="C37" s="129" t="s">
        <v>129</v>
      </c>
      <c r="D37" s="130" t="s">
        <v>66</v>
      </c>
      <c r="E37" s="131" t="n">
        <v>47.6</v>
      </c>
      <c r="F37" s="131"/>
      <c r="G37" s="132" t="n">
        <f aca="false">ROUND(E37*F37,4)</f>
        <v>0</v>
      </c>
      <c r="H37" s="133"/>
      <c r="I37" s="134" t="n">
        <f aca="false">ROUND(E37*H37,2)</f>
        <v>0</v>
      </c>
      <c r="J37" s="135"/>
      <c r="K37" s="136" t="n">
        <f aca="false">ROUND(E37*J37,2)</f>
        <v>0</v>
      </c>
      <c r="L37" s="137"/>
      <c r="M37" s="138" t="s">
        <v>53</v>
      </c>
      <c r="N37" s="139" t="s">
        <v>54</v>
      </c>
      <c r="O37" s="140" t="s">
        <v>126</v>
      </c>
      <c r="P37" s="141" t="s">
        <v>130</v>
      </c>
      <c r="Q37" s="142"/>
      <c r="R37" s="143"/>
      <c r="S37" s="126"/>
    </row>
    <row r="38" s="125" customFormat="true" ht="12.75" hidden="false" customHeight="true" outlineLevel="0" collapsed="false">
      <c r="A38" s="127"/>
      <c r="B38" s="128"/>
      <c r="C38" s="129"/>
      <c r="D38" s="130"/>
      <c r="E38" s="131"/>
      <c r="F38" s="131"/>
      <c r="G38" s="132"/>
      <c r="H38" s="133"/>
      <c r="I38" s="134"/>
      <c r="J38" s="135"/>
      <c r="K38" s="136"/>
      <c r="L38" s="137"/>
      <c r="M38" s="138"/>
      <c r="N38" s="139"/>
      <c r="O38" s="140"/>
      <c r="P38" s="141"/>
      <c r="Q38" s="142"/>
      <c r="R38" s="143"/>
      <c r="S38" s="126"/>
    </row>
    <row r="39" s="125" customFormat="true" ht="12.75" hidden="false" customHeight="true" outlineLevel="0" collapsed="false">
      <c r="A39" s="144" t="s">
        <v>121</v>
      </c>
      <c r="B39" s="145" t="s">
        <v>131</v>
      </c>
      <c r="C39" s="146" t="s">
        <v>123</v>
      </c>
      <c r="D39" s="147"/>
      <c r="E39" s="148"/>
      <c r="F39" s="148"/>
      <c r="G39" s="149" t="n">
        <f aca="false">SUM(G36:G38)</f>
        <v>0</v>
      </c>
      <c r="H39" s="150"/>
      <c r="I39" s="150" t="n">
        <f aca="false">SUM(I36:I38)</f>
        <v>0</v>
      </c>
      <c r="J39" s="151"/>
      <c r="K39" s="152" t="n">
        <f aca="false">SUM(K36:K38)</f>
        <v>0</v>
      </c>
      <c r="L39" s="137"/>
      <c r="M39" s="138"/>
      <c r="N39" s="139"/>
      <c r="O39" s="140"/>
      <c r="P39" s="141"/>
      <c r="Q39" s="142"/>
      <c r="R39" s="143"/>
      <c r="S39" s="126"/>
    </row>
    <row r="40" s="125" customFormat="true" ht="12.75" hidden="false" customHeight="true" outlineLevel="0" collapsed="false">
      <c r="A40" s="153" t="s">
        <v>48</v>
      </c>
      <c r="B40" s="154" t="n">
        <v>741</v>
      </c>
      <c r="C40" s="155" t="s">
        <v>132</v>
      </c>
      <c r="D40" s="156"/>
      <c r="E40" s="115"/>
      <c r="F40" s="115"/>
      <c r="G40" s="157"/>
      <c r="H40" s="158"/>
      <c r="I40" s="159"/>
      <c r="J40" s="160"/>
      <c r="K40" s="119"/>
      <c r="L40" s="137"/>
      <c r="M40" s="138"/>
      <c r="N40" s="139"/>
      <c r="O40" s="140"/>
      <c r="P40" s="141"/>
      <c r="Q40" s="142"/>
      <c r="R40" s="143"/>
      <c r="S40" s="126"/>
    </row>
    <row r="41" s="125" customFormat="true" ht="12.75" hidden="false" customHeight="true" outlineLevel="0" collapsed="false">
      <c r="A41" s="127" t="n">
        <v>24</v>
      </c>
      <c r="B41" s="128" t="s">
        <v>133</v>
      </c>
      <c r="C41" s="129" t="s">
        <v>134</v>
      </c>
      <c r="D41" s="130" t="s">
        <v>3</v>
      </c>
      <c r="E41" s="131" t="n">
        <v>1357</v>
      </c>
      <c r="F41" s="131"/>
      <c r="G41" s="132" t="n">
        <f aca="false">ROUND(E41*F41,4)</f>
        <v>0</v>
      </c>
      <c r="H41" s="133"/>
      <c r="I41" s="134" t="n">
        <f aca="false">ROUND(E41*H41,2)</f>
        <v>0</v>
      </c>
      <c r="J41" s="135"/>
      <c r="K41" s="136" t="n">
        <f aca="false">ROUND(E41*J41,2)</f>
        <v>0</v>
      </c>
      <c r="L41" s="137"/>
      <c r="M41" s="138" t="s">
        <v>53</v>
      </c>
      <c r="N41" s="139" t="s">
        <v>54</v>
      </c>
      <c r="O41" s="140" t="s">
        <v>135</v>
      </c>
      <c r="P41" s="141" t="s">
        <v>136</v>
      </c>
      <c r="Q41" s="142"/>
      <c r="R41" s="143"/>
      <c r="S41" s="126"/>
    </row>
    <row r="42" s="125" customFormat="true" ht="12.75" hidden="false" customHeight="true" outlineLevel="0" collapsed="false">
      <c r="A42" s="127" t="n">
        <v>25</v>
      </c>
      <c r="B42" s="128" t="s">
        <v>137</v>
      </c>
      <c r="C42" s="129" t="s">
        <v>138</v>
      </c>
      <c r="D42" s="130" t="s">
        <v>3</v>
      </c>
      <c r="E42" s="131" t="n">
        <v>80</v>
      </c>
      <c r="F42" s="131"/>
      <c r="G42" s="132" t="n">
        <f aca="false">ROUND(E42*F42,4)</f>
        <v>0</v>
      </c>
      <c r="H42" s="133"/>
      <c r="I42" s="134" t="n">
        <f aca="false">ROUND(E42*H42,2)</f>
        <v>0</v>
      </c>
      <c r="J42" s="135"/>
      <c r="K42" s="136" t="n">
        <f aca="false">ROUND(E42*J42,2)</f>
        <v>0</v>
      </c>
      <c r="L42" s="137"/>
      <c r="M42" s="138" t="s">
        <v>53</v>
      </c>
      <c r="N42" s="139" t="s">
        <v>54</v>
      </c>
      <c r="O42" s="140" t="s">
        <v>139</v>
      </c>
      <c r="P42" s="141" t="s">
        <v>136</v>
      </c>
      <c r="Q42" s="142"/>
      <c r="R42" s="143"/>
      <c r="S42" s="126"/>
    </row>
    <row r="43" s="125" customFormat="true" ht="12.75" hidden="false" customHeight="true" outlineLevel="0" collapsed="false">
      <c r="A43" s="127" t="n">
        <v>26</v>
      </c>
      <c r="B43" s="128" t="s">
        <v>140</v>
      </c>
      <c r="C43" s="129" t="s">
        <v>141</v>
      </c>
      <c r="D43" s="130" t="s">
        <v>142</v>
      </c>
      <c r="E43" s="131" t="n">
        <v>8</v>
      </c>
      <c r="F43" s="131"/>
      <c r="G43" s="132" t="n">
        <f aca="false">ROUND(E43*F43,4)</f>
        <v>0</v>
      </c>
      <c r="H43" s="133"/>
      <c r="I43" s="134" t="n">
        <f aca="false">ROUND(E43*H43,2)</f>
        <v>0</v>
      </c>
      <c r="J43" s="135"/>
      <c r="K43" s="136" t="n">
        <f aca="false">ROUND(E43*J43,2)</f>
        <v>0</v>
      </c>
      <c r="L43" s="137"/>
      <c r="M43" s="138" t="s">
        <v>53</v>
      </c>
      <c r="N43" s="139" t="s">
        <v>54</v>
      </c>
      <c r="O43" s="140" t="s">
        <v>143</v>
      </c>
      <c r="P43" s="141" t="s">
        <v>136</v>
      </c>
      <c r="Q43" s="142"/>
      <c r="R43" s="143"/>
      <c r="S43" s="126"/>
    </row>
    <row r="44" s="125" customFormat="true" ht="12.75" hidden="false" customHeight="true" outlineLevel="0" collapsed="false">
      <c r="A44" s="127" t="n">
        <v>27</v>
      </c>
      <c r="B44" s="128" t="s">
        <v>144</v>
      </c>
      <c r="C44" s="129" t="s">
        <v>145</v>
      </c>
      <c r="D44" s="130" t="s">
        <v>142</v>
      </c>
      <c r="E44" s="131" t="n">
        <v>8</v>
      </c>
      <c r="F44" s="131"/>
      <c r="G44" s="132" t="n">
        <f aca="false">ROUND(E44*F44,4)</f>
        <v>0</v>
      </c>
      <c r="H44" s="133"/>
      <c r="I44" s="134" t="n">
        <f aca="false">ROUND(E44*H44,2)</f>
        <v>0</v>
      </c>
      <c r="J44" s="135"/>
      <c r="K44" s="136" t="n">
        <f aca="false">ROUND(E44*J44,2)</f>
        <v>0</v>
      </c>
      <c r="L44" s="137"/>
      <c r="M44" s="138" t="s">
        <v>53</v>
      </c>
      <c r="N44" s="139" t="s">
        <v>54</v>
      </c>
      <c r="O44" s="140" t="s">
        <v>143</v>
      </c>
      <c r="P44" s="141" t="s">
        <v>136</v>
      </c>
      <c r="Q44" s="142"/>
      <c r="R44" s="143"/>
      <c r="S44" s="126"/>
    </row>
    <row r="45" s="125" customFormat="true" ht="12.75" hidden="false" customHeight="true" outlineLevel="0" collapsed="false">
      <c r="A45" s="127" t="n">
        <v>28</v>
      </c>
      <c r="B45" s="128" t="s">
        <v>140</v>
      </c>
      <c r="C45" s="129" t="s">
        <v>141</v>
      </c>
      <c r="D45" s="130" t="s">
        <v>142</v>
      </c>
      <c r="E45" s="131" t="n">
        <v>4</v>
      </c>
      <c r="F45" s="131"/>
      <c r="G45" s="132" t="n">
        <f aca="false">ROUND(E45*F45,4)</f>
        <v>0</v>
      </c>
      <c r="H45" s="133"/>
      <c r="I45" s="134" t="n">
        <f aca="false">ROUND(E45*H45,2)</f>
        <v>0</v>
      </c>
      <c r="J45" s="135"/>
      <c r="K45" s="136" t="n">
        <f aca="false">ROUND(E45*J45,2)</f>
        <v>0</v>
      </c>
      <c r="L45" s="137"/>
      <c r="M45" s="138" t="s">
        <v>53</v>
      </c>
      <c r="N45" s="139" t="s">
        <v>54</v>
      </c>
      <c r="O45" s="140" t="s">
        <v>143</v>
      </c>
      <c r="P45" s="141" t="s">
        <v>136</v>
      </c>
      <c r="Q45" s="142"/>
      <c r="R45" s="143"/>
      <c r="S45" s="126"/>
    </row>
    <row r="46" s="125" customFormat="true" ht="12.75" hidden="false" customHeight="true" outlineLevel="0" collapsed="false">
      <c r="A46" s="127"/>
      <c r="B46" s="128"/>
      <c r="C46" s="129"/>
      <c r="D46" s="130"/>
      <c r="E46" s="131"/>
      <c r="F46" s="131"/>
      <c r="G46" s="132"/>
      <c r="H46" s="133"/>
      <c r="I46" s="134"/>
      <c r="J46" s="135"/>
      <c r="K46" s="136"/>
      <c r="L46" s="137"/>
      <c r="M46" s="138"/>
      <c r="N46" s="139"/>
      <c r="O46" s="140"/>
      <c r="P46" s="141"/>
      <c r="Q46" s="142"/>
      <c r="R46" s="143"/>
      <c r="S46" s="126"/>
    </row>
    <row r="47" s="125" customFormat="true" ht="12.75" hidden="false" customHeight="true" outlineLevel="0" collapsed="false">
      <c r="A47" s="144" t="s">
        <v>121</v>
      </c>
      <c r="B47" s="145" t="s">
        <v>146</v>
      </c>
      <c r="C47" s="146" t="s">
        <v>132</v>
      </c>
      <c r="D47" s="147"/>
      <c r="E47" s="148"/>
      <c r="F47" s="148"/>
      <c r="G47" s="149" t="n">
        <f aca="false">SUM(G41:G46)</f>
        <v>0</v>
      </c>
      <c r="H47" s="150"/>
      <c r="I47" s="150" t="n">
        <f aca="false">SUM(I41:I46)</f>
        <v>0</v>
      </c>
      <c r="J47" s="151"/>
      <c r="K47" s="152" t="n">
        <f aca="false">SUM(K41:K46)</f>
        <v>0</v>
      </c>
      <c r="L47" s="137"/>
      <c r="M47" s="138"/>
      <c r="N47" s="139"/>
      <c r="O47" s="140"/>
      <c r="P47" s="141"/>
      <c r="Q47" s="142"/>
      <c r="R47" s="143"/>
      <c r="S47" s="126"/>
    </row>
    <row r="48" s="125" customFormat="true" ht="12.75" hidden="false" customHeight="true" outlineLevel="0" collapsed="false">
      <c r="A48" s="153" t="s">
        <v>48</v>
      </c>
      <c r="B48" s="154" t="n">
        <v>742</v>
      </c>
      <c r="C48" s="155" t="s">
        <v>147</v>
      </c>
      <c r="D48" s="156"/>
      <c r="E48" s="115"/>
      <c r="F48" s="115"/>
      <c r="G48" s="157"/>
      <c r="H48" s="158"/>
      <c r="I48" s="159"/>
      <c r="J48" s="160"/>
      <c r="K48" s="119"/>
      <c r="L48" s="137"/>
      <c r="M48" s="138"/>
      <c r="N48" s="139"/>
      <c r="O48" s="140"/>
      <c r="P48" s="141"/>
      <c r="Q48" s="142"/>
      <c r="R48" s="143"/>
      <c r="S48" s="126"/>
    </row>
    <row r="49" s="125" customFormat="true" ht="12.75" hidden="false" customHeight="true" outlineLevel="0" collapsed="false">
      <c r="A49" s="127" t="n">
        <v>29</v>
      </c>
      <c r="B49" s="128" t="s">
        <v>148</v>
      </c>
      <c r="C49" s="129" t="s">
        <v>149</v>
      </c>
      <c r="D49" s="130" t="s">
        <v>3</v>
      </c>
      <c r="E49" s="131" t="n">
        <v>3</v>
      </c>
      <c r="F49" s="131"/>
      <c r="G49" s="132" t="n">
        <f aca="false">ROUND(E49*F49,4)</f>
        <v>0</v>
      </c>
      <c r="H49" s="133"/>
      <c r="I49" s="134" t="n">
        <f aca="false">ROUND(E49*H49,2)</f>
        <v>0</v>
      </c>
      <c r="J49" s="135"/>
      <c r="K49" s="136" t="n">
        <f aca="false">ROUND(E49*J49,2)</f>
        <v>0</v>
      </c>
      <c r="L49" s="137"/>
      <c r="M49" s="138" t="s">
        <v>53</v>
      </c>
      <c r="N49" s="139" t="s">
        <v>54</v>
      </c>
      <c r="O49" s="140" t="s">
        <v>150</v>
      </c>
      <c r="P49" s="141" t="s">
        <v>136</v>
      </c>
      <c r="Q49" s="142"/>
      <c r="R49" s="143"/>
      <c r="S49" s="126"/>
    </row>
    <row r="50" s="125" customFormat="true" ht="12.75" hidden="false" customHeight="true" outlineLevel="0" collapsed="false">
      <c r="A50" s="127" t="n">
        <v>30</v>
      </c>
      <c r="B50" s="128" t="s">
        <v>151</v>
      </c>
      <c r="C50" s="129" t="s">
        <v>152</v>
      </c>
      <c r="D50" s="130" t="s">
        <v>3</v>
      </c>
      <c r="E50" s="131" t="n">
        <v>175</v>
      </c>
      <c r="F50" s="131"/>
      <c r="G50" s="132" t="n">
        <f aca="false">ROUND(E50*F50,4)</f>
        <v>0</v>
      </c>
      <c r="H50" s="133"/>
      <c r="I50" s="134" t="n">
        <f aca="false">ROUND(E50*H50,2)</f>
        <v>0</v>
      </c>
      <c r="J50" s="135"/>
      <c r="K50" s="136" t="n">
        <f aca="false">ROUND(E50*J50,2)</f>
        <v>0</v>
      </c>
      <c r="L50" s="137"/>
      <c r="M50" s="138" t="s">
        <v>53</v>
      </c>
      <c r="N50" s="139" t="s">
        <v>54</v>
      </c>
      <c r="O50" s="140" t="s">
        <v>150</v>
      </c>
      <c r="P50" s="141" t="s">
        <v>136</v>
      </c>
      <c r="Q50" s="142"/>
      <c r="R50" s="143"/>
      <c r="S50" s="126"/>
    </row>
    <row r="51" s="125" customFormat="true" ht="12.75" hidden="false" customHeight="true" outlineLevel="0" collapsed="false">
      <c r="A51" s="127" t="n">
        <v>31</v>
      </c>
      <c r="B51" s="128" t="s">
        <v>153</v>
      </c>
      <c r="C51" s="129" t="s">
        <v>154</v>
      </c>
      <c r="D51" s="130" t="s">
        <v>3</v>
      </c>
      <c r="E51" s="131" t="n">
        <v>1690</v>
      </c>
      <c r="F51" s="131"/>
      <c r="G51" s="132" t="n">
        <f aca="false">ROUND(E51*F51,4)</f>
        <v>0</v>
      </c>
      <c r="H51" s="133"/>
      <c r="I51" s="134" t="n">
        <f aca="false">ROUND(E51*H51,2)</f>
        <v>0</v>
      </c>
      <c r="J51" s="135"/>
      <c r="K51" s="136" t="n">
        <f aca="false">ROUND(E51*J51,2)</f>
        <v>0</v>
      </c>
      <c r="L51" s="137"/>
      <c r="M51" s="138" t="s">
        <v>53</v>
      </c>
      <c r="N51" s="139" t="s">
        <v>54</v>
      </c>
      <c r="O51" s="140" t="s">
        <v>150</v>
      </c>
      <c r="P51" s="141" t="s">
        <v>136</v>
      </c>
      <c r="Q51" s="142"/>
      <c r="R51" s="143"/>
      <c r="S51" s="126"/>
    </row>
    <row r="52" s="125" customFormat="true" ht="12.75" hidden="false" customHeight="true" outlineLevel="0" collapsed="false">
      <c r="A52" s="127" t="n">
        <v>32</v>
      </c>
      <c r="B52" s="128" t="s">
        <v>155</v>
      </c>
      <c r="C52" s="129" t="s">
        <v>156</v>
      </c>
      <c r="D52" s="130" t="s">
        <v>3</v>
      </c>
      <c r="E52" s="131" t="n">
        <v>20</v>
      </c>
      <c r="F52" s="131"/>
      <c r="G52" s="132" t="n">
        <f aca="false">ROUND(E52*F52,4)</f>
        <v>0</v>
      </c>
      <c r="H52" s="133"/>
      <c r="I52" s="134" t="n">
        <f aca="false">ROUND(E52*H52,2)</f>
        <v>0</v>
      </c>
      <c r="J52" s="135"/>
      <c r="K52" s="136" t="n">
        <f aca="false">ROUND(E52*J52,2)</f>
        <v>0</v>
      </c>
      <c r="L52" s="137"/>
      <c r="M52" s="138" t="s">
        <v>53</v>
      </c>
      <c r="N52" s="139" t="s">
        <v>54</v>
      </c>
      <c r="O52" s="140" t="s">
        <v>150</v>
      </c>
      <c r="P52" s="141" t="s">
        <v>136</v>
      </c>
      <c r="Q52" s="142"/>
      <c r="R52" s="143"/>
      <c r="S52" s="126"/>
    </row>
    <row r="53" s="125" customFormat="true" ht="12.75" hidden="false" customHeight="true" outlineLevel="0" collapsed="false">
      <c r="A53" s="127" t="n">
        <v>33</v>
      </c>
      <c r="B53" s="128" t="s">
        <v>157</v>
      </c>
      <c r="C53" s="129" t="s">
        <v>158</v>
      </c>
      <c r="D53" s="130" t="s">
        <v>3</v>
      </c>
      <c r="E53" s="131" t="n">
        <v>76</v>
      </c>
      <c r="F53" s="131"/>
      <c r="G53" s="132" t="n">
        <f aca="false">ROUND(E53*F53,4)</f>
        <v>0</v>
      </c>
      <c r="H53" s="133"/>
      <c r="I53" s="134" t="n">
        <f aca="false">ROUND(E53*H53,2)</f>
        <v>0</v>
      </c>
      <c r="J53" s="135"/>
      <c r="K53" s="136" t="n">
        <f aca="false">ROUND(E53*J53,2)</f>
        <v>0</v>
      </c>
      <c r="L53" s="137"/>
      <c r="M53" s="138" t="s">
        <v>53</v>
      </c>
      <c r="N53" s="139" t="s">
        <v>54</v>
      </c>
      <c r="O53" s="140" t="s">
        <v>150</v>
      </c>
      <c r="P53" s="141" t="s">
        <v>136</v>
      </c>
      <c r="Q53" s="142"/>
      <c r="R53" s="143"/>
      <c r="S53" s="126"/>
    </row>
    <row r="54" s="125" customFormat="true" ht="12.75" hidden="false" customHeight="true" outlineLevel="0" collapsed="false">
      <c r="A54" s="127" t="n">
        <v>34</v>
      </c>
      <c r="B54" s="128" t="s">
        <v>159</v>
      </c>
      <c r="C54" s="129" t="s">
        <v>160</v>
      </c>
      <c r="D54" s="130" t="s">
        <v>3</v>
      </c>
      <c r="E54" s="131" t="n">
        <v>63</v>
      </c>
      <c r="F54" s="131"/>
      <c r="G54" s="132" t="n">
        <f aca="false">ROUND(E54*F54,4)</f>
        <v>0</v>
      </c>
      <c r="H54" s="133"/>
      <c r="I54" s="134" t="n">
        <f aca="false">ROUND(E54*H54,2)</f>
        <v>0</v>
      </c>
      <c r="J54" s="135"/>
      <c r="K54" s="136" t="n">
        <f aca="false">ROUND(E54*J54,2)</f>
        <v>0</v>
      </c>
      <c r="L54" s="137"/>
      <c r="M54" s="138" t="s">
        <v>53</v>
      </c>
      <c r="N54" s="139" t="s">
        <v>54</v>
      </c>
      <c r="O54" s="140" t="s">
        <v>150</v>
      </c>
      <c r="P54" s="141" t="s">
        <v>136</v>
      </c>
      <c r="Q54" s="142"/>
      <c r="R54" s="143"/>
      <c r="S54" s="126"/>
    </row>
    <row r="55" s="125" customFormat="true" ht="12.75" hidden="false" customHeight="true" outlineLevel="0" collapsed="false">
      <c r="A55" s="127" t="n">
        <v>35</v>
      </c>
      <c r="B55" s="128" t="s">
        <v>161</v>
      </c>
      <c r="C55" s="129" t="s">
        <v>162</v>
      </c>
      <c r="D55" s="130" t="s">
        <v>142</v>
      </c>
      <c r="E55" s="131" t="n">
        <v>80</v>
      </c>
      <c r="F55" s="131"/>
      <c r="G55" s="132" t="n">
        <f aca="false">ROUND(E55*F55,4)</f>
        <v>0</v>
      </c>
      <c r="H55" s="133"/>
      <c r="I55" s="134" t="n">
        <f aca="false">ROUND(E55*H55,2)</f>
        <v>0</v>
      </c>
      <c r="J55" s="135"/>
      <c r="K55" s="136" t="n">
        <f aca="false">ROUND(E55*J55,2)</f>
        <v>0</v>
      </c>
      <c r="L55" s="137"/>
      <c r="M55" s="138" t="s">
        <v>53</v>
      </c>
      <c r="N55" s="139" t="s">
        <v>54</v>
      </c>
      <c r="O55" s="140" t="s">
        <v>163</v>
      </c>
      <c r="P55" s="141" t="s">
        <v>136</v>
      </c>
      <c r="Q55" s="142"/>
      <c r="R55" s="143"/>
      <c r="S55" s="126"/>
    </row>
    <row r="56" s="125" customFormat="true" ht="12.75" hidden="false" customHeight="true" outlineLevel="0" collapsed="false">
      <c r="A56" s="127" t="n">
        <v>36</v>
      </c>
      <c r="B56" s="128" t="s">
        <v>164</v>
      </c>
      <c r="C56" s="129" t="s">
        <v>165</v>
      </c>
      <c r="D56" s="130" t="s">
        <v>142</v>
      </c>
      <c r="E56" s="131" t="n">
        <v>80</v>
      </c>
      <c r="F56" s="131"/>
      <c r="G56" s="132" t="n">
        <f aca="false">ROUND(E56*F56,4)</f>
        <v>0</v>
      </c>
      <c r="H56" s="133"/>
      <c r="I56" s="134" t="n">
        <f aca="false">ROUND(E56*H56,2)</f>
        <v>0</v>
      </c>
      <c r="J56" s="135"/>
      <c r="K56" s="136" t="n">
        <f aca="false">ROUND(E56*J56,2)</f>
        <v>0</v>
      </c>
      <c r="L56" s="137"/>
      <c r="M56" s="138" t="s">
        <v>53</v>
      </c>
      <c r="N56" s="139" t="s">
        <v>54</v>
      </c>
      <c r="O56" s="140" t="s">
        <v>163</v>
      </c>
      <c r="P56" s="141" t="s">
        <v>136</v>
      </c>
      <c r="Q56" s="142"/>
      <c r="R56" s="143"/>
      <c r="S56" s="126"/>
    </row>
    <row r="57" s="125" customFormat="true" ht="12.75" hidden="false" customHeight="true" outlineLevel="0" collapsed="false">
      <c r="A57" s="127" t="n">
        <v>37</v>
      </c>
      <c r="B57" s="128" t="s">
        <v>166</v>
      </c>
      <c r="C57" s="129" t="s">
        <v>167</v>
      </c>
      <c r="D57" s="130" t="s">
        <v>142</v>
      </c>
      <c r="E57" s="131" t="n">
        <v>16</v>
      </c>
      <c r="F57" s="131"/>
      <c r="G57" s="132" t="n">
        <f aca="false">ROUND(E57*F57,4)</f>
        <v>0</v>
      </c>
      <c r="H57" s="133"/>
      <c r="I57" s="134" t="n">
        <f aca="false">ROUND(E57*H57,2)</f>
        <v>0</v>
      </c>
      <c r="J57" s="135"/>
      <c r="K57" s="136" t="n">
        <f aca="false">ROUND(E57*J57,2)</f>
        <v>0</v>
      </c>
      <c r="L57" s="137"/>
      <c r="M57" s="138" t="s">
        <v>53</v>
      </c>
      <c r="N57" s="139" t="s">
        <v>54</v>
      </c>
      <c r="O57" s="140" t="s">
        <v>163</v>
      </c>
      <c r="P57" s="141" t="s">
        <v>136</v>
      </c>
      <c r="Q57" s="142"/>
      <c r="R57" s="143"/>
      <c r="S57" s="126"/>
    </row>
    <row r="58" s="125" customFormat="true" ht="12.75" hidden="false" customHeight="true" outlineLevel="0" collapsed="false">
      <c r="A58" s="127" t="n">
        <v>38</v>
      </c>
      <c r="B58" s="128" t="s">
        <v>168</v>
      </c>
      <c r="C58" s="129" t="s">
        <v>169</v>
      </c>
      <c r="D58" s="130" t="s">
        <v>142</v>
      </c>
      <c r="E58" s="131" t="n">
        <v>50</v>
      </c>
      <c r="F58" s="131"/>
      <c r="G58" s="132" t="n">
        <f aca="false">ROUND(E58*F58,4)</f>
        <v>0</v>
      </c>
      <c r="H58" s="133"/>
      <c r="I58" s="134" t="n">
        <f aca="false">ROUND(E58*H58,2)</f>
        <v>0</v>
      </c>
      <c r="J58" s="135"/>
      <c r="K58" s="136" t="n">
        <f aca="false">ROUND(E58*J58,2)</f>
        <v>0</v>
      </c>
      <c r="L58" s="137"/>
      <c r="M58" s="138" t="s">
        <v>53</v>
      </c>
      <c r="N58" s="139" t="s">
        <v>54</v>
      </c>
      <c r="O58" s="140" t="s">
        <v>170</v>
      </c>
      <c r="P58" s="141" t="s">
        <v>136</v>
      </c>
      <c r="Q58" s="142"/>
      <c r="R58" s="143"/>
      <c r="S58" s="126"/>
    </row>
    <row r="59" s="125" customFormat="true" ht="12.75" hidden="false" customHeight="true" outlineLevel="0" collapsed="false">
      <c r="A59" s="127" t="n">
        <v>39</v>
      </c>
      <c r="B59" s="128" t="s">
        <v>171</v>
      </c>
      <c r="C59" s="129" t="s">
        <v>172</v>
      </c>
      <c r="D59" s="130" t="s">
        <v>3</v>
      </c>
      <c r="E59" s="131" t="n">
        <v>54</v>
      </c>
      <c r="F59" s="131"/>
      <c r="G59" s="132" t="n">
        <f aca="false">ROUND(E59*F59,4)</f>
        <v>0</v>
      </c>
      <c r="H59" s="133"/>
      <c r="I59" s="134" t="n">
        <f aca="false">ROUND(E59*H59,2)</f>
        <v>0</v>
      </c>
      <c r="J59" s="135"/>
      <c r="K59" s="136" t="n">
        <f aca="false">ROUND(E59*J59,2)</f>
        <v>0</v>
      </c>
      <c r="L59" s="137"/>
      <c r="M59" s="138" t="s">
        <v>53</v>
      </c>
      <c r="N59" s="139" t="s">
        <v>54</v>
      </c>
      <c r="O59" s="140" t="s">
        <v>173</v>
      </c>
      <c r="P59" s="141" t="s">
        <v>136</v>
      </c>
      <c r="Q59" s="142"/>
      <c r="R59" s="143"/>
      <c r="S59" s="126"/>
    </row>
    <row r="60" s="125" customFormat="true" ht="12.75" hidden="false" customHeight="true" outlineLevel="0" collapsed="false">
      <c r="A60" s="127"/>
      <c r="B60" s="128"/>
      <c r="C60" s="129"/>
      <c r="D60" s="130"/>
      <c r="E60" s="131"/>
      <c r="F60" s="131"/>
      <c r="G60" s="132"/>
      <c r="H60" s="133"/>
      <c r="I60" s="134"/>
      <c r="J60" s="135"/>
      <c r="K60" s="136"/>
      <c r="L60" s="137"/>
      <c r="M60" s="138"/>
      <c r="N60" s="139"/>
      <c r="O60" s="140"/>
      <c r="P60" s="141"/>
      <c r="Q60" s="142"/>
      <c r="R60" s="143"/>
      <c r="S60" s="126"/>
    </row>
    <row r="61" s="125" customFormat="true" ht="12.75" hidden="false" customHeight="true" outlineLevel="0" collapsed="false">
      <c r="A61" s="144" t="s">
        <v>121</v>
      </c>
      <c r="B61" s="145" t="s">
        <v>174</v>
      </c>
      <c r="C61" s="146" t="s">
        <v>147</v>
      </c>
      <c r="D61" s="147"/>
      <c r="E61" s="148"/>
      <c r="F61" s="148"/>
      <c r="G61" s="149" t="n">
        <f aca="false">SUM(G49:G60)</f>
        <v>0</v>
      </c>
      <c r="H61" s="150"/>
      <c r="I61" s="150" t="n">
        <f aca="false">SUM(I49:I60)</f>
        <v>0</v>
      </c>
      <c r="J61" s="151"/>
      <c r="K61" s="152" t="n">
        <f aca="false">SUM(K49:K60)</f>
        <v>0</v>
      </c>
      <c r="L61" s="137"/>
      <c r="M61" s="138"/>
      <c r="N61" s="139"/>
      <c r="O61" s="140"/>
      <c r="P61" s="141"/>
      <c r="Q61" s="142"/>
      <c r="R61" s="143"/>
      <c r="S61" s="126"/>
    </row>
    <row r="62" s="125" customFormat="true" ht="12.75" hidden="false" customHeight="true" outlineLevel="0" collapsed="false">
      <c r="A62" s="153" t="s">
        <v>48</v>
      </c>
      <c r="B62" s="154" t="n">
        <v>743</v>
      </c>
      <c r="C62" s="155" t="s">
        <v>175</v>
      </c>
      <c r="D62" s="156"/>
      <c r="E62" s="115"/>
      <c r="F62" s="115"/>
      <c r="G62" s="157"/>
      <c r="H62" s="158"/>
      <c r="I62" s="159"/>
      <c r="J62" s="160"/>
      <c r="K62" s="119"/>
      <c r="L62" s="137"/>
      <c r="M62" s="138"/>
      <c r="N62" s="139"/>
      <c r="O62" s="140"/>
      <c r="P62" s="141"/>
      <c r="Q62" s="142"/>
      <c r="R62" s="143"/>
      <c r="S62" s="126"/>
    </row>
    <row r="63" s="125" customFormat="true" ht="12.75" hidden="false" customHeight="true" outlineLevel="0" collapsed="false">
      <c r="A63" s="127" t="n">
        <v>40</v>
      </c>
      <c r="B63" s="128" t="s">
        <v>176</v>
      </c>
      <c r="C63" s="129" t="s">
        <v>177</v>
      </c>
      <c r="D63" s="130" t="s">
        <v>178</v>
      </c>
      <c r="E63" s="131" t="n">
        <v>1</v>
      </c>
      <c r="F63" s="131"/>
      <c r="G63" s="132" t="n">
        <f aca="false">ROUND(E63*F63,4)</f>
        <v>0</v>
      </c>
      <c r="H63" s="133"/>
      <c r="I63" s="134" t="n">
        <f aca="false">ROUND(E63*H63,2)</f>
        <v>0</v>
      </c>
      <c r="J63" s="135"/>
      <c r="K63" s="136" t="n">
        <f aca="false">ROUND(E63*J63,2)</f>
        <v>0</v>
      </c>
      <c r="L63" s="137"/>
      <c r="M63" s="138" t="s">
        <v>53</v>
      </c>
      <c r="N63" s="139" t="s">
        <v>54</v>
      </c>
      <c r="O63" s="140" t="s">
        <v>179</v>
      </c>
      <c r="P63" s="141" t="s">
        <v>180</v>
      </c>
      <c r="Q63" s="142"/>
      <c r="R63" s="143"/>
      <c r="S63" s="126"/>
    </row>
    <row r="64" s="125" customFormat="true" ht="12.75" hidden="false" customHeight="true" outlineLevel="0" collapsed="false">
      <c r="A64" s="127" t="n">
        <v>41</v>
      </c>
      <c r="B64" s="128" t="s">
        <v>181</v>
      </c>
      <c r="C64" s="129" t="s">
        <v>182</v>
      </c>
      <c r="D64" s="130" t="s">
        <v>178</v>
      </c>
      <c r="E64" s="131" t="n">
        <v>1</v>
      </c>
      <c r="F64" s="131"/>
      <c r="G64" s="132" t="n">
        <f aca="false">ROUND(E64*F64,4)</f>
        <v>0</v>
      </c>
      <c r="H64" s="133"/>
      <c r="I64" s="134" t="n">
        <f aca="false">ROUND(E64*H64,2)</f>
        <v>0</v>
      </c>
      <c r="J64" s="135"/>
      <c r="K64" s="136" t="n">
        <f aca="false">ROUND(E64*J64,2)</f>
        <v>0</v>
      </c>
      <c r="L64" s="137"/>
      <c r="M64" s="138" t="s">
        <v>53</v>
      </c>
      <c r="N64" s="139" t="s">
        <v>54</v>
      </c>
      <c r="O64" s="140" t="s">
        <v>183</v>
      </c>
      <c r="P64" s="141" t="s">
        <v>180</v>
      </c>
      <c r="Q64" s="142"/>
      <c r="R64" s="143"/>
      <c r="S64" s="126"/>
    </row>
    <row r="65" s="125" customFormat="true" ht="12.75" hidden="false" customHeight="true" outlineLevel="0" collapsed="false">
      <c r="A65" s="127" t="n">
        <v>42</v>
      </c>
      <c r="B65" s="128" t="s">
        <v>184</v>
      </c>
      <c r="C65" s="129" t="s">
        <v>185</v>
      </c>
      <c r="D65" s="130" t="s">
        <v>142</v>
      </c>
      <c r="E65" s="131" t="n">
        <v>1</v>
      </c>
      <c r="F65" s="131"/>
      <c r="G65" s="132" t="n">
        <f aca="false">ROUND(E65*F65,4)</f>
        <v>0</v>
      </c>
      <c r="H65" s="133"/>
      <c r="I65" s="134" t="n">
        <f aca="false">ROUND(E65*H65,2)</f>
        <v>0</v>
      </c>
      <c r="J65" s="135"/>
      <c r="K65" s="136" t="n">
        <f aca="false">ROUND(E65*J65,2)</f>
        <v>0</v>
      </c>
      <c r="L65" s="137"/>
      <c r="M65" s="138" t="s">
        <v>53</v>
      </c>
      <c r="N65" s="139" t="s">
        <v>54</v>
      </c>
      <c r="O65" s="140" t="s">
        <v>186</v>
      </c>
      <c r="P65" s="141" t="s">
        <v>187</v>
      </c>
      <c r="Q65" s="142"/>
      <c r="R65" s="143"/>
      <c r="S65" s="126"/>
    </row>
    <row r="66" s="125" customFormat="true" ht="12.75" hidden="false" customHeight="true" outlineLevel="0" collapsed="false">
      <c r="A66" s="127" t="n">
        <v>43</v>
      </c>
      <c r="B66" s="128" t="s">
        <v>188</v>
      </c>
      <c r="C66" s="129" t="s">
        <v>189</v>
      </c>
      <c r="D66" s="130" t="s">
        <v>142</v>
      </c>
      <c r="E66" s="131" t="n">
        <v>1</v>
      </c>
      <c r="F66" s="131"/>
      <c r="G66" s="132" t="n">
        <f aca="false">ROUND(E66*F66,4)</f>
        <v>0</v>
      </c>
      <c r="H66" s="133"/>
      <c r="I66" s="134" t="n">
        <f aca="false">ROUND(E66*H66,2)</f>
        <v>0</v>
      </c>
      <c r="J66" s="135"/>
      <c r="K66" s="136" t="n">
        <f aca="false">ROUND(E66*J66,2)</f>
        <v>0</v>
      </c>
      <c r="L66" s="137"/>
      <c r="M66" s="138" t="s">
        <v>53</v>
      </c>
      <c r="N66" s="139" t="s">
        <v>54</v>
      </c>
      <c r="O66" s="140" t="s">
        <v>190</v>
      </c>
      <c r="P66" s="141" t="s">
        <v>180</v>
      </c>
      <c r="Q66" s="142"/>
      <c r="R66" s="143"/>
      <c r="S66" s="126"/>
    </row>
    <row r="67" s="125" customFormat="true" ht="12.75" hidden="false" customHeight="true" outlineLevel="0" collapsed="false">
      <c r="A67" s="127" t="n">
        <v>44</v>
      </c>
      <c r="B67" s="128" t="s">
        <v>191</v>
      </c>
      <c r="C67" s="129" t="s">
        <v>192</v>
      </c>
      <c r="D67" s="130" t="s">
        <v>178</v>
      </c>
      <c r="E67" s="131" t="n">
        <v>5</v>
      </c>
      <c r="F67" s="131"/>
      <c r="G67" s="132" t="n">
        <f aca="false">ROUND(E67*F67,4)</f>
        <v>0</v>
      </c>
      <c r="H67" s="133"/>
      <c r="I67" s="134" t="n">
        <f aca="false">ROUND(E67*H67,2)</f>
        <v>0</v>
      </c>
      <c r="J67" s="135"/>
      <c r="K67" s="136" t="n">
        <f aca="false">ROUND(E67*J67,2)</f>
        <v>0</v>
      </c>
      <c r="L67" s="137"/>
      <c r="M67" s="138" t="s">
        <v>53</v>
      </c>
      <c r="N67" s="139" t="s">
        <v>54</v>
      </c>
      <c r="O67" s="140" t="s">
        <v>193</v>
      </c>
      <c r="P67" s="141" t="s">
        <v>194</v>
      </c>
      <c r="Q67" s="142"/>
      <c r="R67" s="143"/>
      <c r="S67" s="126"/>
    </row>
    <row r="68" s="125" customFormat="true" ht="12.75" hidden="false" customHeight="true" outlineLevel="0" collapsed="false">
      <c r="A68" s="127" t="n">
        <v>45</v>
      </c>
      <c r="B68" s="128" t="s">
        <v>195</v>
      </c>
      <c r="C68" s="129" t="s">
        <v>196</v>
      </c>
      <c r="D68" s="130" t="s">
        <v>178</v>
      </c>
      <c r="E68" s="131" t="n">
        <v>19</v>
      </c>
      <c r="F68" s="131"/>
      <c r="G68" s="132" t="n">
        <f aca="false">ROUND(E68*F68,4)</f>
        <v>0</v>
      </c>
      <c r="H68" s="133"/>
      <c r="I68" s="134" t="n">
        <f aca="false">ROUND(E68*H68,2)</f>
        <v>0</v>
      </c>
      <c r="J68" s="135"/>
      <c r="K68" s="136" t="n">
        <f aca="false">ROUND(E68*J68,2)</f>
        <v>0</v>
      </c>
      <c r="L68" s="137"/>
      <c r="M68" s="138" t="s">
        <v>53</v>
      </c>
      <c r="N68" s="139" t="s">
        <v>54</v>
      </c>
      <c r="O68" s="140" t="s">
        <v>197</v>
      </c>
      <c r="P68" s="141" t="s">
        <v>194</v>
      </c>
      <c r="Q68" s="142"/>
      <c r="R68" s="143"/>
      <c r="S68" s="126"/>
    </row>
    <row r="69" s="125" customFormat="true" ht="12.75" hidden="false" customHeight="true" outlineLevel="0" collapsed="false">
      <c r="A69" s="127" t="n">
        <v>46</v>
      </c>
      <c r="B69" s="128" t="s">
        <v>181</v>
      </c>
      <c r="C69" s="129" t="s">
        <v>198</v>
      </c>
      <c r="D69" s="130" t="s">
        <v>178</v>
      </c>
      <c r="E69" s="131" t="n">
        <v>25</v>
      </c>
      <c r="F69" s="131"/>
      <c r="G69" s="132" t="n">
        <f aca="false">ROUND(E69*F69,4)</f>
        <v>0</v>
      </c>
      <c r="H69" s="133"/>
      <c r="I69" s="134" t="n">
        <f aca="false">ROUND(E69*H69,2)</f>
        <v>0</v>
      </c>
      <c r="J69" s="135"/>
      <c r="K69" s="136" t="n">
        <f aca="false">ROUND(E69*J69,2)</f>
        <v>0</v>
      </c>
      <c r="L69" s="137"/>
      <c r="M69" s="138" t="s">
        <v>53</v>
      </c>
      <c r="N69" s="139" t="s">
        <v>54</v>
      </c>
      <c r="O69" s="140" t="s">
        <v>199</v>
      </c>
      <c r="P69" s="141" t="s">
        <v>200</v>
      </c>
      <c r="Q69" s="142"/>
      <c r="R69" s="143"/>
      <c r="S69" s="126"/>
    </row>
    <row r="70" s="125" customFormat="true" ht="12.75" hidden="false" customHeight="true" outlineLevel="0" collapsed="false">
      <c r="A70" s="127" t="n">
        <v>47</v>
      </c>
      <c r="B70" s="128" t="s">
        <v>201</v>
      </c>
      <c r="C70" s="129" t="s">
        <v>202</v>
      </c>
      <c r="D70" s="130" t="s">
        <v>142</v>
      </c>
      <c r="E70" s="131" t="n">
        <v>2</v>
      </c>
      <c r="F70" s="131"/>
      <c r="G70" s="132" t="n">
        <f aca="false">ROUND(E70*F70,4)</f>
        <v>0</v>
      </c>
      <c r="H70" s="133"/>
      <c r="I70" s="134" t="n">
        <f aca="false">ROUND(E70*H70,2)</f>
        <v>0</v>
      </c>
      <c r="J70" s="135"/>
      <c r="K70" s="136" t="n">
        <f aca="false">ROUND(E70*J70,2)</f>
        <v>0</v>
      </c>
      <c r="L70" s="137"/>
      <c r="M70" s="138" t="s">
        <v>53</v>
      </c>
      <c r="N70" s="139" t="s">
        <v>54</v>
      </c>
      <c r="O70" s="140" t="s">
        <v>203</v>
      </c>
      <c r="P70" s="141" t="s">
        <v>194</v>
      </c>
      <c r="Q70" s="142"/>
      <c r="R70" s="143"/>
      <c r="S70" s="126"/>
    </row>
    <row r="71" s="125" customFormat="true" ht="12.75" hidden="false" customHeight="true" outlineLevel="0" collapsed="false">
      <c r="A71" s="127" t="n">
        <v>48</v>
      </c>
      <c r="B71" s="128" t="s">
        <v>204</v>
      </c>
      <c r="C71" s="129" t="s">
        <v>205</v>
      </c>
      <c r="D71" s="130" t="s">
        <v>73</v>
      </c>
      <c r="E71" s="131" t="n">
        <v>20.7</v>
      </c>
      <c r="F71" s="131"/>
      <c r="G71" s="132" t="n">
        <f aca="false">ROUND(E71*F71,4)</f>
        <v>0</v>
      </c>
      <c r="H71" s="133"/>
      <c r="I71" s="134" t="n">
        <f aca="false">ROUND(E71*H71,2)</f>
        <v>0</v>
      </c>
      <c r="J71" s="135"/>
      <c r="K71" s="136" t="n">
        <f aca="false">ROUND(E71*J71,2)</f>
        <v>0</v>
      </c>
      <c r="L71" s="137"/>
      <c r="M71" s="138" t="s">
        <v>53</v>
      </c>
      <c r="N71" s="139" t="s">
        <v>54</v>
      </c>
      <c r="O71" s="140" t="s">
        <v>206</v>
      </c>
      <c r="P71" s="141" t="s">
        <v>207</v>
      </c>
      <c r="Q71" s="142"/>
      <c r="R71" s="143"/>
      <c r="S71" s="126"/>
    </row>
    <row r="72" s="125" customFormat="true" ht="12.75" hidden="false" customHeight="true" outlineLevel="0" collapsed="false">
      <c r="A72" s="127" t="n">
        <v>49</v>
      </c>
      <c r="B72" s="128" t="s">
        <v>208</v>
      </c>
      <c r="C72" s="129" t="s">
        <v>209</v>
      </c>
      <c r="D72" s="130" t="s">
        <v>178</v>
      </c>
      <c r="E72" s="131" t="n">
        <v>4</v>
      </c>
      <c r="F72" s="131"/>
      <c r="G72" s="132" t="n">
        <f aca="false">ROUND(E72*F72,4)</f>
        <v>0</v>
      </c>
      <c r="H72" s="133"/>
      <c r="I72" s="134" t="n">
        <f aca="false">ROUND(E72*H72,2)</f>
        <v>0</v>
      </c>
      <c r="J72" s="135"/>
      <c r="K72" s="136" t="n">
        <f aca="false">ROUND(E72*J72,2)</f>
        <v>0</v>
      </c>
      <c r="L72" s="137"/>
      <c r="M72" s="138" t="s">
        <v>53</v>
      </c>
      <c r="N72" s="139" t="s">
        <v>54</v>
      </c>
      <c r="O72" s="140" t="s">
        <v>210</v>
      </c>
      <c r="P72" s="141" t="s">
        <v>211</v>
      </c>
      <c r="Q72" s="142"/>
      <c r="R72" s="143"/>
      <c r="S72" s="126"/>
    </row>
    <row r="73" s="125" customFormat="true" ht="12.75" hidden="false" customHeight="true" outlineLevel="0" collapsed="false">
      <c r="A73" s="127" t="n">
        <v>50</v>
      </c>
      <c r="B73" s="128" t="s">
        <v>212</v>
      </c>
      <c r="C73" s="129" t="s">
        <v>213</v>
      </c>
      <c r="D73" s="130" t="s">
        <v>178</v>
      </c>
      <c r="E73" s="131" t="n">
        <v>23</v>
      </c>
      <c r="F73" s="131"/>
      <c r="G73" s="132" t="n">
        <f aca="false">ROUND(E73*F73,4)</f>
        <v>0</v>
      </c>
      <c r="H73" s="133"/>
      <c r="I73" s="134" t="n">
        <f aca="false">ROUND(E73*H73,2)</f>
        <v>0</v>
      </c>
      <c r="J73" s="135"/>
      <c r="K73" s="136" t="n">
        <f aca="false">ROUND(E73*J73,2)</f>
        <v>0</v>
      </c>
      <c r="L73" s="137"/>
      <c r="M73" s="138" t="s">
        <v>53</v>
      </c>
      <c r="N73" s="139" t="s">
        <v>54</v>
      </c>
      <c r="O73" s="140" t="s">
        <v>214</v>
      </c>
      <c r="P73" s="141" t="s">
        <v>215</v>
      </c>
      <c r="Q73" s="142"/>
      <c r="R73" s="143"/>
      <c r="S73" s="126"/>
    </row>
    <row r="74" s="125" customFormat="true" ht="12.75" hidden="false" customHeight="true" outlineLevel="0" collapsed="false">
      <c r="A74" s="127" t="n">
        <v>51</v>
      </c>
      <c r="B74" s="128" t="s">
        <v>216</v>
      </c>
      <c r="C74" s="129" t="s">
        <v>217</v>
      </c>
      <c r="D74" s="130" t="s">
        <v>178</v>
      </c>
      <c r="E74" s="131" t="n">
        <v>23</v>
      </c>
      <c r="F74" s="131"/>
      <c r="G74" s="132" t="n">
        <f aca="false">ROUND(E74*F74,4)</f>
        <v>0</v>
      </c>
      <c r="H74" s="133"/>
      <c r="I74" s="134" t="n">
        <f aca="false">ROUND(E74*H74,2)</f>
        <v>0</v>
      </c>
      <c r="J74" s="135"/>
      <c r="K74" s="136" t="n">
        <f aca="false">ROUND(E74*J74,2)</f>
        <v>0</v>
      </c>
      <c r="L74" s="137"/>
      <c r="M74" s="138" t="s">
        <v>53</v>
      </c>
      <c r="N74" s="139" t="s">
        <v>54</v>
      </c>
      <c r="O74" s="140" t="s">
        <v>218</v>
      </c>
      <c r="P74" s="141" t="s">
        <v>215</v>
      </c>
      <c r="Q74" s="142"/>
      <c r="R74" s="143"/>
      <c r="S74" s="126"/>
    </row>
    <row r="75" s="125" customFormat="true" ht="12.75" hidden="false" customHeight="true" outlineLevel="0" collapsed="false">
      <c r="A75" s="127" t="n">
        <v>52</v>
      </c>
      <c r="B75" s="128" t="s">
        <v>219</v>
      </c>
      <c r="C75" s="129" t="s">
        <v>220</v>
      </c>
      <c r="D75" s="130" t="s">
        <v>178</v>
      </c>
      <c r="E75" s="131" t="n">
        <v>23</v>
      </c>
      <c r="F75" s="131"/>
      <c r="G75" s="132" t="n">
        <f aca="false">ROUND(E75*F75,4)</f>
        <v>0</v>
      </c>
      <c r="H75" s="133"/>
      <c r="I75" s="134" t="n">
        <f aca="false">ROUND(E75*H75,2)</f>
        <v>0</v>
      </c>
      <c r="J75" s="135"/>
      <c r="K75" s="136" t="n">
        <f aca="false">ROUND(E75*J75,2)</f>
        <v>0</v>
      </c>
      <c r="L75" s="137"/>
      <c r="M75" s="138" t="s">
        <v>53</v>
      </c>
      <c r="N75" s="139" t="s">
        <v>54</v>
      </c>
      <c r="O75" s="140" t="s">
        <v>210</v>
      </c>
      <c r="P75" s="141" t="s">
        <v>215</v>
      </c>
      <c r="Q75" s="142"/>
      <c r="R75" s="143"/>
      <c r="S75" s="126"/>
    </row>
    <row r="76" s="125" customFormat="true" ht="12.75" hidden="false" customHeight="true" outlineLevel="0" collapsed="false">
      <c r="A76" s="127" t="n">
        <v>53</v>
      </c>
      <c r="B76" s="128" t="s">
        <v>221</v>
      </c>
      <c r="C76" s="129" t="s">
        <v>222</v>
      </c>
      <c r="D76" s="130" t="s">
        <v>142</v>
      </c>
      <c r="E76" s="131" t="n">
        <v>1</v>
      </c>
      <c r="F76" s="131"/>
      <c r="G76" s="132" t="n">
        <f aca="false">ROUND(E76*F76,4)</f>
        <v>0</v>
      </c>
      <c r="H76" s="133"/>
      <c r="I76" s="134" t="n">
        <f aca="false">ROUND(E76*H76,2)</f>
        <v>0</v>
      </c>
      <c r="J76" s="135"/>
      <c r="K76" s="136" t="n">
        <f aca="false">ROUND(E76*J76,2)</f>
        <v>0</v>
      </c>
      <c r="L76" s="137"/>
      <c r="M76" s="138" t="s">
        <v>53</v>
      </c>
      <c r="N76" s="139" t="s">
        <v>54</v>
      </c>
      <c r="O76" s="140" t="s">
        <v>223</v>
      </c>
      <c r="P76" s="141" t="s">
        <v>180</v>
      </c>
      <c r="Q76" s="142"/>
      <c r="R76" s="143"/>
      <c r="S76" s="126"/>
    </row>
    <row r="77" s="125" customFormat="true" ht="12.75" hidden="false" customHeight="true" outlineLevel="0" collapsed="false">
      <c r="A77" s="127" t="n">
        <v>54</v>
      </c>
      <c r="B77" s="128" t="s">
        <v>224</v>
      </c>
      <c r="C77" s="129" t="s">
        <v>225</v>
      </c>
      <c r="D77" s="130" t="s">
        <v>142</v>
      </c>
      <c r="E77" s="131" t="n">
        <v>1</v>
      </c>
      <c r="F77" s="131"/>
      <c r="G77" s="132" t="n">
        <f aca="false">ROUND(E77*F77,4)</f>
        <v>0</v>
      </c>
      <c r="H77" s="133"/>
      <c r="I77" s="134" t="n">
        <f aca="false">ROUND(E77*H77,2)</f>
        <v>0</v>
      </c>
      <c r="J77" s="135"/>
      <c r="K77" s="136" t="n">
        <f aca="false">ROUND(E77*J77,2)</f>
        <v>0</v>
      </c>
      <c r="L77" s="137"/>
      <c r="M77" s="138" t="s">
        <v>53</v>
      </c>
      <c r="N77" s="139" t="s">
        <v>54</v>
      </c>
      <c r="O77" s="140" t="s">
        <v>226</v>
      </c>
      <c r="P77" s="141" t="s">
        <v>180</v>
      </c>
      <c r="Q77" s="142"/>
      <c r="R77" s="143"/>
      <c r="S77" s="126"/>
    </row>
    <row r="78" s="125" customFormat="true" ht="12.75" hidden="false" customHeight="true" outlineLevel="0" collapsed="false">
      <c r="A78" s="127" t="n">
        <v>55</v>
      </c>
      <c r="B78" s="128" t="s">
        <v>227</v>
      </c>
      <c r="C78" s="129" t="s">
        <v>228</v>
      </c>
      <c r="D78" s="130" t="s">
        <v>142</v>
      </c>
      <c r="E78" s="131" t="n">
        <v>1</v>
      </c>
      <c r="F78" s="131"/>
      <c r="G78" s="132" t="n">
        <f aca="false">ROUND(E78*F78,4)</f>
        <v>0</v>
      </c>
      <c r="H78" s="133"/>
      <c r="I78" s="134" t="n">
        <f aca="false">ROUND(E78*H78,2)</f>
        <v>0</v>
      </c>
      <c r="J78" s="135"/>
      <c r="K78" s="136" t="n">
        <f aca="false">ROUND(E78*J78,2)</f>
        <v>0</v>
      </c>
      <c r="L78" s="137"/>
      <c r="M78" s="138" t="s">
        <v>53</v>
      </c>
      <c r="N78" s="139" t="s">
        <v>54</v>
      </c>
      <c r="O78" s="140" t="s">
        <v>226</v>
      </c>
      <c r="P78" s="141" t="s">
        <v>180</v>
      </c>
      <c r="Q78" s="142"/>
      <c r="R78" s="143"/>
      <c r="S78" s="126"/>
    </row>
    <row r="79" s="125" customFormat="true" ht="12.75" hidden="false" customHeight="true" outlineLevel="0" collapsed="false">
      <c r="A79" s="127" t="n">
        <v>56</v>
      </c>
      <c r="B79" s="128" t="s">
        <v>229</v>
      </c>
      <c r="C79" s="129" t="s">
        <v>230</v>
      </c>
      <c r="D79" s="130" t="s">
        <v>142</v>
      </c>
      <c r="E79" s="131" t="n">
        <v>1</v>
      </c>
      <c r="F79" s="131"/>
      <c r="G79" s="132" t="n">
        <f aca="false">ROUND(E79*F79,4)</f>
        <v>0</v>
      </c>
      <c r="H79" s="133"/>
      <c r="I79" s="134" t="n">
        <f aca="false">ROUND(E79*H79,2)</f>
        <v>0</v>
      </c>
      <c r="J79" s="135"/>
      <c r="K79" s="136" t="n">
        <f aca="false">ROUND(E79*J79,2)</f>
        <v>0</v>
      </c>
      <c r="L79" s="137"/>
      <c r="M79" s="138" t="s">
        <v>53</v>
      </c>
      <c r="N79" s="139" t="s">
        <v>54</v>
      </c>
      <c r="O79" s="140" t="s">
        <v>231</v>
      </c>
      <c r="P79" s="141" t="s">
        <v>180</v>
      </c>
      <c r="Q79" s="142"/>
      <c r="R79" s="143"/>
      <c r="S79" s="126"/>
    </row>
    <row r="80" s="125" customFormat="true" ht="12.75" hidden="false" customHeight="true" outlineLevel="0" collapsed="false">
      <c r="A80" s="127" t="n">
        <v>57</v>
      </c>
      <c r="B80" s="128" t="s">
        <v>232</v>
      </c>
      <c r="C80" s="129" t="s">
        <v>233</v>
      </c>
      <c r="D80" s="130" t="s">
        <v>142</v>
      </c>
      <c r="E80" s="131" t="n">
        <v>1</v>
      </c>
      <c r="F80" s="131"/>
      <c r="G80" s="132" t="n">
        <f aca="false">ROUND(E80*F80,4)</f>
        <v>0</v>
      </c>
      <c r="H80" s="133"/>
      <c r="I80" s="134" t="n">
        <f aca="false">ROUND(E80*H80,2)</f>
        <v>0</v>
      </c>
      <c r="J80" s="135"/>
      <c r="K80" s="136" t="n">
        <f aca="false">ROUND(E80*J80,2)</f>
        <v>0</v>
      </c>
      <c r="L80" s="137"/>
      <c r="M80" s="138" t="s">
        <v>53</v>
      </c>
      <c r="N80" s="139" t="s">
        <v>54</v>
      </c>
      <c r="O80" s="140" t="s">
        <v>231</v>
      </c>
      <c r="P80" s="141" t="s">
        <v>180</v>
      </c>
      <c r="Q80" s="142"/>
      <c r="R80" s="143"/>
      <c r="S80" s="126"/>
    </row>
    <row r="81" s="125" customFormat="true" ht="12.75" hidden="false" customHeight="true" outlineLevel="0" collapsed="false">
      <c r="A81" s="127" t="n">
        <v>58</v>
      </c>
      <c r="B81" s="128" t="s">
        <v>234</v>
      </c>
      <c r="C81" s="129" t="s">
        <v>235</v>
      </c>
      <c r="D81" s="130" t="s">
        <v>142</v>
      </c>
      <c r="E81" s="131" t="n">
        <v>1</v>
      </c>
      <c r="F81" s="131"/>
      <c r="G81" s="132" t="n">
        <f aca="false">ROUND(E81*F81,4)</f>
        <v>0</v>
      </c>
      <c r="H81" s="133"/>
      <c r="I81" s="134" t="n">
        <f aca="false">ROUND(E81*H81,2)</f>
        <v>0</v>
      </c>
      <c r="J81" s="135"/>
      <c r="K81" s="136" t="n">
        <f aca="false">ROUND(E81*J81,2)</f>
        <v>0</v>
      </c>
      <c r="L81" s="137"/>
      <c r="M81" s="138" t="s">
        <v>53</v>
      </c>
      <c r="N81" s="139" t="s">
        <v>54</v>
      </c>
      <c r="O81" s="140" t="s">
        <v>231</v>
      </c>
      <c r="P81" s="141" t="s">
        <v>180</v>
      </c>
      <c r="Q81" s="142"/>
      <c r="R81" s="143"/>
      <c r="S81" s="126"/>
    </row>
    <row r="82" s="125" customFormat="true" ht="12.75" hidden="false" customHeight="true" outlineLevel="0" collapsed="false">
      <c r="A82" s="127" t="n">
        <v>59</v>
      </c>
      <c r="B82" s="128" t="s">
        <v>236</v>
      </c>
      <c r="C82" s="129" t="s">
        <v>237</v>
      </c>
      <c r="D82" s="130" t="s">
        <v>142</v>
      </c>
      <c r="E82" s="131" t="n">
        <v>1</v>
      </c>
      <c r="F82" s="131"/>
      <c r="G82" s="132" t="n">
        <f aca="false">ROUND(E82*F82,4)</f>
        <v>0</v>
      </c>
      <c r="H82" s="133"/>
      <c r="I82" s="134" t="n">
        <f aca="false">ROUND(E82*H82,2)</f>
        <v>0</v>
      </c>
      <c r="J82" s="135"/>
      <c r="K82" s="136" t="n">
        <f aca="false">ROUND(E82*J82,2)</f>
        <v>0</v>
      </c>
      <c r="L82" s="137"/>
      <c r="M82" s="138" t="s">
        <v>53</v>
      </c>
      <c r="N82" s="139" t="s">
        <v>54</v>
      </c>
      <c r="O82" s="140" t="s">
        <v>231</v>
      </c>
      <c r="P82" s="141" t="s">
        <v>180</v>
      </c>
      <c r="Q82" s="142"/>
      <c r="R82" s="143"/>
      <c r="S82" s="126"/>
    </row>
    <row r="83" s="125" customFormat="true" ht="12.75" hidden="false" customHeight="true" outlineLevel="0" collapsed="false">
      <c r="A83" s="127" t="n">
        <v>60</v>
      </c>
      <c r="B83" s="128" t="s">
        <v>238</v>
      </c>
      <c r="C83" s="129" t="s">
        <v>239</v>
      </c>
      <c r="D83" s="130" t="s">
        <v>111</v>
      </c>
      <c r="E83" s="131" t="n">
        <v>1</v>
      </c>
      <c r="F83" s="131"/>
      <c r="G83" s="132" t="n">
        <f aca="false">ROUND(E83*F83,4)</f>
        <v>0</v>
      </c>
      <c r="H83" s="133"/>
      <c r="I83" s="134" t="n">
        <f aca="false">ROUND(E83*H83,2)</f>
        <v>0</v>
      </c>
      <c r="J83" s="135"/>
      <c r="K83" s="136" t="n">
        <f aca="false">ROUND(E83*J83,2)</f>
        <v>0</v>
      </c>
      <c r="L83" s="137"/>
      <c r="M83" s="138" t="s">
        <v>53</v>
      </c>
      <c r="N83" s="139" t="s">
        <v>54</v>
      </c>
      <c r="O83" s="140" t="s">
        <v>231</v>
      </c>
      <c r="P83" s="141" t="s">
        <v>180</v>
      </c>
      <c r="Q83" s="142"/>
      <c r="R83" s="143"/>
      <c r="S83" s="126"/>
    </row>
    <row r="84" s="125" customFormat="true" ht="12.75" hidden="false" customHeight="true" outlineLevel="0" collapsed="false">
      <c r="A84" s="127"/>
      <c r="B84" s="128"/>
      <c r="C84" s="129"/>
      <c r="D84" s="130"/>
      <c r="E84" s="131"/>
      <c r="F84" s="131"/>
      <c r="G84" s="132"/>
      <c r="H84" s="133"/>
      <c r="I84" s="134"/>
      <c r="J84" s="135"/>
      <c r="K84" s="136"/>
      <c r="L84" s="137"/>
      <c r="M84" s="138"/>
      <c r="N84" s="139"/>
      <c r="O84" s="140"/>
      <c r="P84" s="141"/>
      <c r="Q84" s="142"/>
      <c r="R84" s="143"/>
      <c r="S84" s="126"/>
    </row>
    <row r="85" s="125" customFormat="true" ht="12.75" hidden="false" customHeight="true" outlineLevel="0" collapsed="false">
      <c r="A85" s="144" t="s">
        <v>121</v>
      </c>
      <c r="B85" s="145" t="s">
        <v>240</v>
      </c>
      <c r="C85" s="146" t="s">
        <v>175</v>
      </c>
      <c r="D85" s="147"/>
      <c r="E85" s="148"/>
      <c r="F85" s="148"/>
      <c r="G85" s="149" t="n">
        <f aca="false">SUM(G63:G84)</f>
        <v>0</v>
      </c>
      <c r="H85" s="150"/>
      <c r="I85" s="150" t="n">
        <f aca="false">SUM(I63:I84)</f>
        <v>0</v>
      </c>
      <c r="J85" s="151"/>
      <c r="K85" s="152" t="n">
        <f aca="false">SUM(K63:K84)</f>
        <v>0</v>
      </c>
      <c r="L85" s="137"/>
      <c r="M85" s="138"/>
      <c r="N85" s="139"/>
      <c r="O85" s="140"/>
      <c r="P85" s="141"/>
      <c r="Q85" s="142"/>
      <c r="R85" s="143"/>
      <c r="S85" s="126"/>
    </row>
    <row r="86" s="125" customFormat="true" ht="12.75" hidden="false" customHeight="true" outlineLevel="0" collapsed="false">
      <c r="A86" s="153" t="s">
        <v>48</v>
      </c>
      <c r="B86" s="154" t="n">
        <v>747</v>
      </c>
      <c r="C86" s="155" t="s">
        <v>241</v>
      </c>
      <c r="D86" s="156"/>
      <c r="E86" s="115"/>
      <c r="F86" s="115"/>
      <c r="G86" s="157"/>
      <c r="H86" s="158"/>
      <c r="I86" s="159"/>
      <c r="J86" s="160"/>
      <c r="K86" s="119"/>
      <c r="L86" s="137"/>
      <c r="M86" s="138"/>
      <c r="N86" s="139"/>
      <c r="O86" s="140"/>
      <c r="P86" s="141"/>
      <c r="Q86" s="142"/>
      <c r="R86" s="143"/>
      <c r="S86" s="126"/>
    </row>
    <row r="87" s="125" customFormat="true" ht="12.75" hidden="false" customHeight="true" outlineLevel="0" collapsed="false">
      <c r="A87" s="127" t="n">
        <v>61</v>
      </c>
      <c r="B87" s="128" t="s">
        <v>242</v>
      </c>
      <c r="C87" s="129" t="s">
        <v>243</v>
      </c>
      <c r="D87" s="130" t="s">
        <v>142</v>
      </c>
      <c r="E87" s="131" t="n">
        <v>1</v>
      </c>
      <c r="F87" s="131"/>
      <c r="G87" s="132" t="n">
        <f aca="false">ROUND(E87*F87,4)</f>
        <v>0</v>
      </c>
      <c r="H87" s="133"/>
      <c r="I87" s="134" t="n">
        <f aca="false">ROUND(E87*H87,2)</f>
        <v>0</v>
      </c>
      <c r="J87" s="135"/>
      <c r="K87" s="136" t="n">
        <f aca="false">ROUND(E87*J87,2)</f>
        <v>0</v>
      </c>
      <c r="L87" s="137"/>
      <c r="M87" s="138" t="s">
        <v>53</v>
      </c>
      <c r="N87" s="139" t="s">
        <v>54</v>
      </c>
      <c r="O87" s="140" t="s">
        <v>244</v>
      </c>
      <c r="P87" s="141" t="s">
        <v>136</v>
      </c>
      <c r="Q87" s="142"/>
      <c r="R87" s="143"/>
      <c r="S87" s="126"/>
    </row>
    <row r="88" s="125" customFormat="true" ht="12.75" hidden="false" customHeight="true" outlineLevel="0" collapsed="false">
      <c r="A88" s="127" t="n">
        <v>62</v>
      </c>
      <c r="B88" s="128" t="s">
        <v>245</v>
      </c>
      <c r="C88" s="129" t="s">
        <v>246</v>
      </c>
      <c r="D88" s="130" t="s">
        <v>142</v>
      </c>
      <c r="E88" s="131" t="n">
        <v>1</v>
      </c>
      <c r="F88" s="131"/>
      <c r="G88" s="132" t="n">
        <f aca="false">ROUND(E88*F88,4)</f>
        <v>0</v>
      </c>
      <c r="H88" s="133"/>
      <c r="I88" s="134" t="n">
        <f aca="false">ROUND(E88*H88,2)</f>
        <v>0</v>
      </c>
      <c r="J88" s="135"/>
      <c r="K88" s="136" t="n">
        <f aca="false">ROUND(E88*J88,2)</f>
        <v>0</v>
      </c>
      <c r="L88" s="137"/>
      <c r="M88" s="138" t="s">
        <v>53</v>
      </c>
      <c r="N88" s="139" t="s">
        <v>54</v>
      </c>
      <c r="O88" s="140" t="s">
        <v>247</v>
      </c>
      <c r="P88" s="141" t="s">
        <v>136</v>
      </c>
      <c r="Q88" s="142"/>
      <c r="R88" s="143"/>
      <c r="S88" s="126"/>
    </row>
    <row r="89" s="125" customFormat="true" ht="12.75" hidden="false" customHeight="true" outlineLevel="0" collapsed="false">
      <c r="A89" s="127" t="n">
        <v>63</v>
      </c>
      <c r="B89" s="128" t="s">
        <v>248</v>
      </c>
      <c r="C89" s="129" t="s">
        <v>249</v>
      </c>
      <c r="D89" s="130" t="s">
        <v>142</v>
      </c>
      <c r="E89" s="131" t="n">
        <v>1</v>
      </c>
      <c r="F89" s="131"/>
      <c r="G89" s="132" t="n">
        <f aca="false">ROUND(E89*F89,4)</f>
        <v>0</v>
      </c>
      <c r="H89" s="133"/>
      <c r="I89" s="134" t="n">
        <f aca="false">ROUND(E89*H89,2)</f>
        <v>0</v>
      </c>
      <c r="J89" s="135"/>
      <c r="K89" s="136" t="n">
        <f aca="false">ROUND(E89*J89,2)</f>
        <v>0</v>
      </c>
      <c r="L89" s="137"/>
      <c r="M89" s="138" t="s">
        <v>53</v>
      </c>
      <c r="N89" s="139" t="s">
        <v>54</v>
      </c>
      <c r="O89" s="140" t="s">
        <v>247</v>
      </c>
      <c r="P89" s="141" t="s">
        <v>136</v>
      </c>
      <c r="Q89" s="142"/>
      <c r="R89" s="143"/>
      <c r="S89" s="126"/>
    </row>
    <row r="90" s="125" customFormat="true" ht="12.75" hidden="false" customHeight="true" outlineLevel="0" collapsed="false">
      <c r="A90" s="127" t="n">
        <v>64</v>
      </c>
      <c r="B90" s="128" t="s">
        <v>250</v>
      </c>
      <c r="C90" s="129" t="s">
        <v>251</v>
      </c>
      <c r="D90" s="130" t="s">
        <v>142</v>
      </c>
      <c r="E90" s="131" t="n">
        <v>1</v>
      </c>
      <c r="F90" s="131"/>
      <c r="G90" s="132" t="n">
        <f aca="false">ROUND(E90*F90,4)</f>
        <v>0</v>
      </c>
      <c r="H90" s="133"/>
      <c r="I90" s="134" t="n">
        <f aca="false">ROUND(E90*H90,2)</f>
        <v>0</v>
      </c>
      <c r="J90" s="135"/>
      <c r="K90" s="136" t="n">
        <f aca="false">ROUND(E90*J90,2)</f>
        <v>0</v>
      </c>
      <c r="L90" s="137"/>
      <c r="M90" s="138" t="s">
        <v>53</v>
      </c>
      <c r="N90" s="139" t="s">
        <v>54</v>
      </c>
      <c r="O90" s="140" t="s">
        <v>252</v>
      </c>
      <c r="P90" s="141" t="s">
        <v>136</v>
      </c>
      <c r="Q90" s="142"/>
      <c r="R90" s="143"/>
      <c r="S90" s="126"/>
    </row>
    <row r="91" s="125" customFormat="true" ht="12.75" hidden="false" customHeight="true" outlineLevel="0" collapsed="false">
      <c r="A91" s="127" t="n">
        <v>65</v>
      </c>
      <c r="B91" s="128" t="s">
        <v>253</v>
      </c>
      <c r="C91" s="129" t="s">
        <v>254</v>
      </c>
      <c r="D91" s="130" t="s">
        <v>142</v>
      </c>
      <c r="E91" s="131" t="n">
        <v>1</v>
      </c>
      <c r="F91" s="131"/>
      <c r="G91" s="132" t="n">
        <f aca="false">ROUND(E91*F91,4)</f>
        <v>0</v>
      </c>
      <c r="H91" s="133"/>
      <c r="I91" s="134" t="n">
        <f aca="false">ROUND(E91*H91,2)</f>
        <v>0</v>
      </c>
      <c r="J91" s="135"/>
      <c r="K91" s="136" t="n">
        <f aca="false">ROUND(E91*J91,2)</f>
        <v>0</v>
      </c>
      <c r="L91" s="137"/>
      <c r="M91" s="138" t="s">
        <v>53</v>
      </c>
      <c r="N91" s="139" t="s">
        <v>54</v>
      </c>
      <c r="O91" s="140" t="s">
        <v>255</v>
      </c>
      <c r="P91" s="141" t="s">
        <v>136</v>
      </c>
      <c r="Q91" s="142"/>
      <c r="R91" s="143"/>
      <c r="S91" s="126"/>
    </row>
    <row r="92" s="125" customFormat="true" ht="12.75" hidden="false" customHeight="true" outlineLevel="0" collapsed="false">
      <c r="A92" s="127" t="n">
        <v>66</v>
      </c>
      <c r="B92" s="128" t="s">
        <v>256</v>
      </c>
      <c r="C92" s="129" t="s">
        <v>257</v>
      </c>
      <c r="D92" s="130" t="s">
        <v>142</v>
      </c>
      <c r="E92" s="131" t="n">
        <v>12</v>
      </c>
      <c r="F92" s="131"/>
      <c r="G92" s="132" t="n">
        <f aca="false">ROUND(E92*F92,4)</f>
        <v>0</v>
      </c>
      <c r="H92" s="133"/>
      <c r="I92" s="134" t="n">
        <f aca="false">ROUND(E92*H92,2)</f>
        <v>0</v>
      </c>
      <c r="J92" s="135"/>
      <c r="K92" s="136" t="n">
        <f aca="false">ROUND(E92*J92,2)</f>
        <v>0</v>
      </c>
      <c r="L92" s="137"/>
      <c r="M92" s="138" t="s">
        <v>53</v>
      </c>
      <c r="N92" s="139" t="s">
        <v>54</v>
      </c>
      <c r="O92" s="140" t="s">
        <v>258</v>
      </c>
      <c r="P92" s="141" t="s">
        <v>136</v>
      </c>
      <c r="Q92" s="142"/>
      <c r="R92" s="143"/>
      <c r="S92" s="126"/>
    </row>
    <row r="93" s="125" customFormat="true" ht="12.75" hidden="false" customHeight="true" outlineLevel="0" collapsed="false">
      <c r="A93" s="127" t="n">
        <v>67</v>
      </c>
      <c r="B93" s="128" t="s">
        <v>259</v>
      </c>
      <c r="C93" s="129" t="s">
        <v>260</v>
      </c>
      <c r="D93" s="130" t="s">
        <v>142</v>
      </c>
      <c r="E93" s="131" t="n">
        <v>1</v>
      </c>
      <c r="F93" s="131"/>
      <c r="G93" s="132" t="n">
        <f aca="false">ROUND(E93*F93,4)</f>
        <v>0</v>
      </c>
      <c r="H93" s="133"/>
      <c r="I93" s="134" t="n">
        <f aca="false">ROUND(E93*H93,2)</f>
        <v>0</v>
      </c>
      <c r="J93" s="135"/>
      <c r="K93" s="136" t="n">
        <f aca="false">ROUND(E93*J93,2)</f>
        <v>0</v>
      </c>
      <c r="L93" s="137"/>
      <c r="M93" s="138" t="s">
        <v>53</v>
      </c>
      <c r="N93" s="139" t="s">
        <v>54</v>
      </c>
      <c r="O93" s="140" t="s">
        <v>258</v>
      </c>
      <c r="P93" s="141" t="s">
        <v>136</v>
      </c>
      <c r="Q93" s="142"/>
      <c r="R93" s="143"/>
      <c r="S93" s="126"/>
    </row>
    <row r="94" s="125" customFormat="true" ht="12.75" hidden="false" customHeight="true" outlineLevel="0" collapsed="false">
      <c r="A94" s="127" t="n">
        <v>68</v>
      </c>
      <c r="B94" s="128" t="s">
        <v>261</v>
      </c>
      <c r="C94" s="129" t="s">
        <v>262</v>
      </c>
      <c r="D94" s="130" t="s">
        <v>142</v>
      </c>
      <c r="E94" s="131" t="n">
        <v>1</v>
      </c>
      <c r="F94" s="131"/>
      <c r="G94" s="132" t="n">
        <f aca="false">ROUND(E94*F94,4)</f>
        <v>0</v>
      </c>
      <c r="H94" s="133"/>
      <c r="I94" s="134" t="n">
        <f aca="false">ROUND(E94*H94,2)</f>
        <v>0</v>
      </c>
      <c r="J94" s="135"/>
      <c r="K94" s="136" t="n">
        <f aca="false">ROUND(E94*J94,2)</f>
        <v>0</v>
      </c>
      <c r="L94" s="137"/>
      <c r="M94" s="138" t="s">
        <v>53</v>
      </c>
      <c r="N94" s="139" t="s">
        <v>54</v>
      </c>
      <c r="O94" s="140" t="s">
        <v>258</v>
      </c>
      <c r="P94" s="141" t="s">
        <v>136</v>
      </c>
      <c r="Q94" s="142"/>
      <c r="R94" s="143"/>
      <c r="S94" s="126"/>
    </row>
    <row r="95" s="125" customFormat="true" ht="12.75" hidden="false" customHeight="true" outlineLevel="0" collapsed="false">
      <c r="A95" s="127" t="n">
        <v>69</v>
      </c>
      <c r="B95" s="128" t="s">
        <v>263</v>
      </c>
      <c r="C95" s="129" t="s">
        <v>264</v>
      </c>
      <c r="D95" s="130" t="s">
        <v>142</v>
      </c>
      <c r="E95" s="131" t="n">
        <v>2</v>
      </c>
      <c r="F95" s="131"/>
      <c r="G95" s="132" t="n">
        <f aca="false">ROUND(E95*F95,4)</f>
        <v>0</v>
      </c>
      <c r="H95" s="133"/>
      <c r="I95" s="134" t="n">
        <f aca="false">ROUND(E95*H95,2)</f>
        <v>0</v>
      </c>
      <c r="J95" s="135"/>
      <c r="K95" s="136" t="n">
        <f aca="false">ROUND(E95*J95,2)</f>
        <v>0</v>
      </c>
      <c r="L95" s="137"/>
      <c r="M95" s="138" t="s">
        <v>53</v>
      </c>
      <c r="N95" s="139" t="s">
        <v>54</v>
      </c>
      <c r="O95" s="140" t="s">
        <v>265</v>
      </c>
      <c r="P95" s="141" t="s">
        <v>136</v>
      </c>
      <c r="Q95" s="142"/>
      <c r="R95" s="143"/>
      <c r="S95" s="126"/>
    </row>
    <row r="96" s="125" customFormat="true" ht="12.75" hidden="false" customHeight="true" outlineLevel="0" collapsed="false">
      <c r="A96" s="127" t="n">
        <v>70</v>
      </c>
      <c r="B96" s="128" t="s">
        <v>266</v>
      </c>
      <c r="C96" s="129" t="s">
        <v>267</v>
      </c>
      <c r="D96" s="130" t="s">
        <v>268</v>
      </c>
      <c r="E96" s="131" t="n">
        <v>8</v>
      </c>
      <c r="F96" s="131"/>
      <c r="G96" s="132" t="n">
        <f aca="false">ROUND(E96*F96,4)</f>
        <v>0</v>
      </c>
      <c r="H96" s="133"/>
      <c r="I96" s="134" t="n">
        <f aca="false">ROUND(E96*H96,2)</f>
        <v>0</v>
      </c>
      <c r="J96" s="135"/>
      <c r="K96" s="136" t="n">
        <f aca="false">ROUND(E96*J96,2)</f>
        <v>0</v>
      </c>
      <c r="L96" s="137"/>
      <c r="M96" s="138" t="s">
        <v>53</v>
      </c>
      <c r="N96" s="139" t="s">
        <v>54</v>
      </c>
      <c r="O96" s="140" t="s">
        <v>269</v>
      </c>
      <c r="P96" s="141" t="s">
        <v>136</v>
      </c>
      <c r="Q96" s="142"/>
      <c r="R96" s="143"/>
      <c r="S96" s="126"/>
    </row>
    <row r="97" s="125" customFormat="true" ht="12.75" hidden="false" customHeight="true" outlineLevel="0" collapsed="false">
      <c r="A97" s="127" t="n">
        <v>71</v>
      </c>
      <c r="B97" s="128" t="s">
        <v>270</v>
      </c>
      <c r="C97" s="129" t="s">
        <v>271</v>
      </c>
      <c r="D97" s="130" t="s">
        <v>268</v>
      </c>
      <c r="E97" s="131" t="n">
        <v>8</v>
      </c>
      <c r="F97" s="131"/>
      <c r="G97" s="132" t="n">
        <f aca="false">ROUND(E97*F97,4)</f>
        <v>0</v>
      </c>
      <c r="H97" s="133"/>
      <c r="I97" s="134" t="n">
        <f aca="false">ROUND(E97*H97,2)</f>
        <v>0</v>
      </c>
      <c r="J97" s="135"/>
      <c r="K97" s="136" t="n">
        <f aca="false">ROUND(E97*J97,2)</f>
        <v>0</v>
      </c>
      <c r="L97" s="137"/>
      <c r="M97" s="138" t="s">
        <v>53</v>
      </c>
      <c r="N97" s="139" t="s">
        <v>54</v>
      </c>
      <c r="O97" s="140" t="s">
        <v>272</v>
      </c>
      <c r="P97" s="141" t="s">
        <v>136</v>
      </c>
      <c r="Q97" s="142"/>
      <c r="R97" s="143"/>
      <c r="S97" s="126"/>
    </row>
    <row r="98" s="125" customFormat="true" ht="12.75" hidden="false" customHeight="true" outlineLevel="0" collapsed="false">
      <c r="A98" s="127" t="n">
        <v>72</v>
      </c>
      <c r="B98" s="128" t="s">
        <v>273</v>
      </c>
      <c r="C98" s="129" t="s">
        <v>274</v>
      </c>
      <c r="D98" s="130" t="s">
        <v>268</v>
      </c>
      <c r="E98" s="131" t="n">
        <v>4</v>
      </c>
      <c r="F98" s="131"/>
      <c r="G98" s="132" t="n">
        <f aca="false">ROUND(E98*F98,4)</f>
        <v>0</v>
      </c>
      <c r="H98" s="133"/>
      <c r="I98" s="134" t="n">
        <f aca="false">ROUND(E98*H98,2)</f>
        <v>0</v>
      </c>
      <c r="J98" s="135"/>
      <c r="K98" s="136" t="n">
        <f aca="false">ROUND(E98*J98,2)</f>
        <v>0</v>
      </c>
      <c r="L98" s="137"/>
      <c r="M98" s="138" t="s">
        <v>53</v>
      </c>
      <c r="N98" s="139" t="s">
        <v>54</v>
      </c>
      <c r="O98" s="140" t="s">
        <v>275</v>
      </c>
      <c r="P98" s="141" t="s">
        <v>136</v>
      </c>
      <c r="Q98" s="142"/>
      <c r="R98" s="143"/>
      <c r="S98" s="126"/>
    </row>
    <row r="99" s="125" customFormat="true" ht="12.75" hidden="false" customHeight="true" outlineLevel="0" collapsed="false">
      <c r="A99" s="127" t="n">
        <v>73</v>
      </c>
      <c r="B99" s="128" t="s">
        <v>276</v>
      </c>
      <c r="C99" s="129" t="s">
        <v>277</v>
      </c>
      <c r="D99" s="130" t="s">
        <v>268</v>
      </c>
      <c r="E99" s="131" t="n">
        <v>8</v>
      </c>
      <c r="F99" s="131"/>
      <c r="G99" s="132" t="n">
        <f aca="false">ROUND(E99*F99,4)</f>
        <v>0</v>
      </c>
      <c r="H99" s="133"/>
      <c r="I99" s="134" t="n">
        <f aca="false">ROUND(E99*H99,2)</f>
        <v>0</v>
      </c>
      <c r="J99" s="135"/>
      <c r="K99" s="136" t="n">
        <f aca="false">ROUND(E99*J99,2)</f>
        <v>0</v>
      </c>
      <c r="L99" s="137"/>
      <c r="M99" s="138" t="s">
        <v>53</v>
      </c>
      <c r="N99" s="139" t="s">
        <v>54</v>
      </c>
      <c r="O99" s="140" t="s">
        <v>278</v>
      </c>
      <c r="P99" s="141" t="s">
        <v>136</v>
      </c>
      <c r="Q99" s="142"/>
      <c r="R99" s="143"/>
      <c r="S99" s="126"/>
    </row>
    <row r="100" s="125" customFormat="true" ht="12.75" hidden="false" customHeight="true" outlineLevel="0" collapsed="false">
      <c r="A100" s="127"/>
      <c r="B100" s="128"/>
      <c r="C100" s="129"/>
      <c r="D100" s="130"/>
      <c r="E100" s="131"/>
      <c r="F100" s="131"/>
      <c r="G100" s="132"/>
      <c r="H100" s="133"/>
      <c r="I100" s="134"/>
      <c r="J100" s="135"/>
      <c r="K100" s="136"/>
      <c r="L100" s="137"/>
      <c r="M100" s="138"/>
      <c r="N100" s="139"/>
      <c r="O100" s="140"/>
      <c r="P100" s="141"/>
      <c r="Q100" s="142"/>
      <c r="R100" s="143"/>
      <c r="S100" s="126"/>
    </row>
    <row r="101" s="125" customFormat="true" ht="12.75" hidden="false" customHeight="true" outlineLevel="0" collapsed="false">
      <c r="A101" s="144" t="s">
        <v>121</v>
      </c>
      <c r="B101" s="145" t="s">
        <v>279</v>
      </c>
      <c r="C101" s="146" t="s">
        <v>241</v>
      </c>
      <c r="D101" s="147"/>
      <c r="E101" s="148"/>
      <c r="F101" s="148"/>
      <c r="G101" s="149" t="n">
        <f aca="false">SUM(G87:G100)</f>
        <v>0</v>
      </c>
      <c r="H101" s="150"/>
      <c r="I101" s="150" t="n">
        <f aca="false">SUM(I87:I100)</f>
        <v>0</v>
      </c>
      <c r="J101" s="151"/>
      <c r="K101" s="152" t="n">
        <f aca="false">SUM(K87:K100)</f>
        <v>0</v>
      </c>
      <c r="L101" s="137"/>
      <c r="M101" s="138"/>
      <c r="N101" s="139"/>
      <c r="O101" s="140"/>
      <c r="P101" s="141"/>
      <c r="Q101" s="142"/>
      <c r="R101" s="143"/>
      <c r="S101" s="126"/>
    </row>
    <row r="102" s="125" customFormat="true" ht="12.75" hidden="false" customHeight="true" outlineLevel="0" collapsed="false">
      <c r="A102" s="153" t="s">
        <v>48</v>
      </c>
      <c r="B102" s="154" t="s">
        <v>280</v>
      </c>
      <c r="C102" s="155" t="s">
        <v>281</v>
      </c>
      <c r="D102" s="156"/>
      <c r="E102" s="115"/>
      <c r="F102" s="115"/>
      <c r="G102" s="157"/>
      <c r="H102" s="158"/>
      <c r="I102" s="159"/>
      <c r="J102" s="160"/>
      <c r="K102" s="119"/>
      <c r="L102" s="137"/>
      <c r="M102" s="138"/>
      <c r="N102" s="139"/>
      <c r="O102" s="140"/>
      <c r="P102" s="141"/>
      <c r="Q102" s="142"/>
      <c r="R102" s="143"/>
      <c r="S102" s="126"/>
    </row>
    <row r="103" s="125" customFormat="true" ht="12.75" hidden="false" customHeight="true" outlineLevel="0" collapsed="false">
      <c r="A103" s="127" t="n">
        <v>74</v>
      </c>
      <c r="B103" s="128" t="s">
        <v>282</v>
      </c>
      <c r="C103" s="129" t="s">
        <v>283</v>
      </c>
      <c r="D103" s="130" t="s">
        <v>59</v>
      </c>
      <c r="E103" s="131" t="n">
        <v>110</v>
      </c>
      <c r="F103" s="131"/>
      <c r="G103" s="132" t="n">
        <f aca="false">ROUND(E103*F103,4)</f>
        <v>0</v>
      </c>
      <c r="H103" s="133"/>
      <c r="I103" s="134" t="n">
        <f aca="false">ROUND(E103*H103,2)</f>
        <v>0</v>
      </c>
      <c r="J103" s="135"/>
      <c r="K103" s="136" t="n">
        <f aca="false">ROUND(E103*J103,2)</f>
        <v>0</v>
      </c>
      <c r="L103" s="137"/>
      <c r="M103" s="138" t="s">
        <v>53</v>
      </c>
      <c r="N103" s="139" t="s">
        <v>54</v>
      </c>
      <c r="O103" s="140" t="s">
        <v>284</v>
      </c>
      <c r="P103" s="141" t="s">
        <v>136</v>
      </c>
      <c r="Q103" s="142"/>
      <c r="R103" s="143"/>
      <c r="S103" s="126"/>
    </row>
    <row r="104" s="125" customFormat="true" ht="12.75" hidden="false" customHeight="true" outlineLevel="0" collapsed="false">
      <c r="A104" s="127" t="n">
        <v>75</v>
      </c>
      <c r="B104" s="128" t="s">
        <v>285</v>
      </c>
      <c r="C104" s="129" t="s">
        <v>286</v>
      </c>
      <c r="D104" s="130" t="s">
        <v>178</v>
      </c>
      <c r="E104" s="131" t="n">
        <v>16</v>
      </c>
      <c r="F104" s="131"/>
      <c r="G104" s="132" t="n">
        <f aca="false">ROUND(E104*F104,4)</f>
        <v>0</v>
      </c>
      <c r="H104" s="133"/>
      <c r="I104" s="134" t="n">
        <f aca="false">ROUND(E104*H104,2)</f>
        <v>0</v>
      </c>
      <c r="J104" s="135"/>
      <c r="K104" s="136" t="n">
        <f aca="false">ROUND(E104*J104,2)</f>
        <v>0</v>
      </c>
      <c r="L104" s="137"/>
      <c r="M104" s="138" t="s">
        <v>53</v>
      </c>
      <c r="N104" s="139" t="s">
        <v>54</v>
      </c>
      <c r="O104" s="140" t="s">
        <v>287</v>
      </c>
      <c r="P104" s="141" t="s">
        <v>136</v>
      </c>
      <c r="Q104" s="142"/>
      <c r="R104" s="143"/>
      <c r="S104" s="126"/>
    </row>
    <row r="105" s="125" customFormat="true" ht="12.75" hidden="false" customHeight="true" outlineLevel="0" collapsed="false">
      <c r="A105" s="127" t="n">
        <v>76</v>
      </c>
      <c r="B105" s="128" t="s">
        <v>288</v>
      </c>
      <c r="C105" s="129" t="s">
        <v>289</v>
      </c>
      <c r="D105" s="130" t="s">
        <v>178</v>
      </c>
      <c r="E105" s="131" t="n">
        <v>16</v>
      </c>
      <c r="F105" s="131"/>
      <c r="G105" s="132" t="n">
        <f aca="false">ROUND(E105*F105,4)</f>
        <v>0</v>
      </c>
      <c r="H105" s="133"/>
      <c r="I105" s="134" t="n">
        <f aca="false">ROUND(E105*H105,2)</f>
        <v>0</v>
      </c>
      <c r="J105" s="135"/>
      <c r="K105" s="136" t="n">
        <f aca="false">ROUND(E105*J105,2)</f>
        <v>0</v>
      </c>
      <c r="L105" s="137"/>
      <c r="M105" s="138" t="s">
        <v>53</v>
      </c>
      <c r="N105" s="139" t="s">
        <v>54</v>
      </c>
      <c r="O105" s="140" t="s">
        <v>290</v>
      </c>
      <c r="P105" s="141" t="s">
        <v>136</v>
      </c>
      <c r="Q105" s="142"/>
      <c r="R105" s="143"/>
      <c r="S105" s="126"/>
    </row>
    <row r="106" s="125" customFormat="true" ht="12.75" hidden="false" customHeight="true" outlineLevel="0" collapsed="false">
      <c r="A106" s="127"/>
      <c r="B106" s="128"/>
      <c r="C106" s="129"/>
      <c r="D106" s="130"/>
      <c r="E106" s="131"/>
      <c r="F106" s="131"/>
      <c r="G106" s="132"/>
      <c r="H106" s="133"/>
      <c r="I106" s="134"/>
      <c r="J106" s="135"/>
      <c r="K106" s="136"/>
      <c r="L106" s="137"/>
      <c r="M106" s="138"/>
      <c r="N106" s="139"/>
      <c r="O106" s="140"/>
      <c r="P106" s="141"/>
      <c r="Q106" s="142"/>
      <c r="R106" s="143"/>
      <c r="S106" s="126"/>
    </row>
    <row r="107" s="125" customFormat="true" ht="12.75" hidden="false" customHeight="true" outlineLevel="0" collapsed="false">
      <c r="A107" s="144" t="s">
        <v>121</v>
      </c>
      <c r="B107" s="145" t="s">
        <v>291</v>
      </c>
      <c r="C107" s="146" t="s">
        <v>281</v>
      </c>
      <c r="D107" s="147"/>
      <c r="E107" s="148"/>
      <c r="F107" s="148"/>
      <c r="G107" s="149" t="n">
        <f aca="false">SUM(G103:G106)</f>
        <v>0</v>
      </c>
      <c r="H107" s="150"/>
      <c r="I107" s="150" t="n">
        <f aca="false">SUM(I103:I106)</f>
        <v>0</v>
      </c>
      <c r="J107" s="151"/>
      <c r="K107" s="152" t="n">
        <f aca="false">SUM(K103:K106)</f>
        <v>0</v>
      </c>
      <c r="L107" s="137"/>
      <c r="M107" s="138"/>
      <c r="N107" s="139"/>
      <c r="O107" s="140"/>
      <c r="P107" s="141"/>
      <c r="Q107" s="142"/>
      <c r="R107" s="143"/>
      <c r="S107" s="126"/>
    </row>
    <row r="108" s="125" customFormat="true" ht="12.75" hidden="false" customHeight="true" outlineLevel="0" collapsed="false">
      <c r="A108" s="153" t="s">
        <v>48</v>
      </c>
      <c r="B108" s="154" t="n">
        <v>990</v>
      </c>
      <c r="C108" s="155" t="s">
        <v>292</v>
      </c>
      <c r="D108" s="156"/>
      <c r="E108" s="115"/>
      <c r="F108" s="115"/>
      <c r="G108" s="157"/>
      <c r="H108" s="158"/>
      <c r="I108" s="159"/>
      <c r="J108" s="160"/>
      <c r="K108" s="119"/>
      <c r="L108" s="137"/>
      <c r="M108" s="138"/>
      <c r="N108" s="139"/>
      <c r="O108" s="140"/>
      <c r="P108" s="141"/>
      <c r="Q108" s="142"/>
      <c r="R108" s="143"/>
      <c r="S108" s="126"/>
    </row>
    <row r="109" s="125" customFormat="true" ht="12.75" hidden="false" customHeight="true" outlineLevel="0" collapsed="false">
      <c r="A109" s="127" t="n">
        <v>77</v>
      </c>
      <c r="B109" s="128" t="s">
        <v>293</v>
      </c>
      <c r="C109" s="129" t="s">
        <v>294</v>
      </c>
      <c r="D109" s="130" t="s">
        <v>66</v>
      </c>
      <c r="E109" s="131" t="n">
        <v>88.3</v>
      </c>
      <c r="F109" s="131"/>
      <c r="G109" s="132" t="n">
        <f aca="false">ROUND(E109*F109,4)</f>
        <v>0</v>
      </c>
      <c r="H109" s="133"/>
      <c r="I109" s="134" t="n">
        <f aca="false">ROUND(E109*H109,2)</f>
        <v>0</v>
      </c>
      <c r="J109" s="135"/>
      <c r="K109" s="136" t="n">
        <f aca="false">ROUND(E109*J109,2)</f>
        <v>0</v>
      </c>
      <c r="L109" s="137"/>
      <c r="M109" s="138" t="s">
        <v>53</v>
      </c>
      <c r="N109" s="139" t="s">
        <v>54</v>
      </c>
      <c r="O109" s="140" t="s">
        <v>295</v>
      </c>
      <c r="P109" s="141" t="s">
        <v>127</v>
      </c>
      <c r="Q109" s="142"/>
      <c r="R109" s="143"/>
      <c r="S109" s="126"/>
    </row>
    <row r="110" s="125" customFormat="true" ht="12.75" hidden="false" customHeight="true" outlineLevel="0" collapsed="false">
      <c r="A110" s="127" t="n">
        <v>78</v>
      </c>
      <c r="B110" s="128" t="s">
        <v>296</v>
      </c>
      <c r="C110" s="129" t="s">
        <v>297</v>
      </c>
      <c r="D110" s="130" t="s">
        <v>66</v>
      </c>
      <c r="E110" s="131" t="n">
        <v>47.6</v>
      </c>
      <c r="F110" s="131"/>
      <c r="G110" s="132" t="n">
        <f aca="false">ROUND(E110*F110,4)</f>
        <v>0</v>
      </c>
      <c r="H110" s="133"/>
      <c r="I110" s="134" t="n">
        <f aca="false">ROUND(E110*H110,2)</f>
        <v>0</v>
      </c>
      <c r="J110" s="135"/>
      <c r="K110" s="136" t="n">
        <f aca="false">ROUND(E110*J110,2)</f>
        <v>0</v>
      </c>
      <c r="L110" s="137"/>
      <c r="M110" s="138" t="s">
        <v>53</v>
      </c>
      <c r="N110" s="139" t="s">
        <v>54</v>
      </c>
      <c r="O110" s="140" t="s">
        <v>295</v>
      </c>
      <c r="P110" s="141" t="s">
        <v>130</v>
      </c>
      <c r="Q110" s="142"/>
      <c r="R110" s="143"/>
      <c r="S110" s="126"/>
    </row>
    <row r="111" s="125" customFormat="true" ht="12.75" hidden="false" customHeight="true" outlineLevel="0" collapsed="false">
      <c r="A111" s="127" t="n">
        <v>79</v>
      </c>
      <c r="B111" s="128" t="s">
        <v>298</v>
      </c>
      <c r="C111" s="129" t="s">
        <v>299</v>
      </c>
      <c r="D111" s="130" t="s">
        <v>66</v>
      </c>
      <c r="E111" s="131" t="n">
        <v>5.75</v>
      </c>
      <c r="F111" s="131"/>
      <c r="G111" s="132" t="n">
        <f aca="false">ROUND(E111*F111,4)</f>
        <v>0</v>
      </c>
      <c r="H111" s="133"/>
      <c r="I111" s="134" t="n">
        <f aca="false">ROUND(E111*H111,2)</f>
        <v>0</v>
      </c>
      <c r="J111" s="135"/>
      <c r="K111" s="136" t="n">
        <f aca="false">ROUND(E111*J111,2)</f>
        <v>0</v>
      </c>
      <c r="L111" s="137"/>
      <c r="M111" s="138" t="s">
        <v>53</v>
      </c>
      <c r="N111" s="139" t="s">
        <v>54</v>
      </c>
      <c r="O111" s="140" t="s">
        <v>295</v>
      </c>
      <c r="P111" s="141" t="s">
        <v>136</v>
      </c>
      <c r="Q111" s="142"/>
      <c r="R111" s="143"/>
      <c r="S111" s="126"/>
    </row>
    <row r="112" s="125" customFormat="true" ht="12.75" hidden="false" customHeight="true" outlineLevel="0" collapsed="false">
      <c r="A112" s="127" t="n">
        <v>80</v>
      </c>
      <c r="B112" s="128" t="s">
        <v>300</v>
      </c>
      <c r="C112" s="129" t="s">
        <v>301</v>
      </c>
      <c r="D112" s="130" t="s">
        <v>66</v>
      </c>
      <c r="E112" s="131" t="n">
        <v>0.1</v>
      </c>
      <c r="F112" s="131"/>
      <c r="G112" s="132" t="n">
        <f aca="false">ROUND(E112*F112,4)</f>
        <v>0</v>
      </c>
      <c r="H112" s="133"/>
      <c r="I112" s="134" t="n">
        <f aca="false">ROUND(E112*H112,2)</f>
        <v>0</v>
      </c>
      <c r="J112" s="135"/>
      <c r="K112" s="136" t="n">
        <f aca="false">ROUND(E112*J112,2)</f>
        <v>0</v>
      </c>
      <c r="L112" s="137"/>
      <c r="M112" s="138" t="s">
        <v>53</v>
      </c>
      <c r="N112" s="139" t="s">
        <v>54</v>
      </c>
      <c r="O112" s="140" t="s">
        <v>295</v>
      </c>
      <c r="P112" s="141" t="s">
        <v>136</v>
      </c>
      <c r="Q112" s="142"/>
      <c r="R112" s="143"/>
      <c r="S112" s="126"/>
    </row>
    <row r="113" s="125" customFormat="true" ht="12.75" hidden="false" customHeight="true" outlineLevel="0" collapsed="false">
      <c r="A113" s="127" t="n">
        <v>81</v>
      </c>
      <c r="B113" s="128" t="s">
        <v>302</v>
      </c>
      <c r="C113" s="129" t="s">
        <v>303</v>
      </c>
      <c r="D113" s="130" t="s">
        <v>111</v>
      </c>
      <c r="E113" s="131" t="n">
        <v>24</v>
      </c>
      <c r="F113" s="131"/>
      <c r="G113" s="132" t="n">
        <f aca="false">ROUND(E113*F113,4)</f>
        <v>0</v>
      </c>
      <c r="H113" s="133"/>
      <c r="I113" s="134" t="n">
        <f aca="false">ROUND(E113*H113,2)</f>
        <v>0</v>
      </c>
      <c r="J113" s="135"/>
      <c r="K113" s="136" t="n">
        <f aca="false">ROUND(E113*J113,2)</f>
        <v>0</v>
      </c>
      <c r="L113" s="137"/>
      <c r="M113" s="138" t="s">
        <v>53</v>
      </c>
      <c r="N113" s="139" t="s">
        <v>54</v>
      </c>
      <c r="O113" s="140" t="s">
        <v>304</v>
      </c>
      <c r="P113" s="141" t="s">
        <v>136</v>
      </c>
      <c r="Q113" s="142"/>
      <c r="R113" s="143"/>
      <c r="S113" s="126"/>
    </row>
    <row r="114" s="125" customFormat="true" ht="12.75" hidden="false" customHeight="true" outlineLevel="0" collapsed="false">
      <c r="A114" s="127"/>
      <c r="B114" s="128"/>
      <c r="C114" s="129"/>
      <c r="D114" s="130"/>
      <c r="E114" s="131"/>
      <c r="F114" s="131"/>
      <c r="G114" s="132"/>
      <c r="H114" s="133"/>
      <c r="I114" s="134"/>
      <c r="J114" s="135"/>
      <c r="K114" s="136"/>
      <c r="L114" s="137"/>
      <c r="M114" s="138"/>
      <c r="N114" s="139"/>
      <c r="O114" s="140"/>
      <c r="P114" s="141"/>
      <c r="Q114" s="142"/>
      <c r="R114" s="143"/>
      <c r="S114" s="126"/>
    </row>
    <row r="115" s="125" customFormat="true" ht="12.75" hidden="false" customHeight="true" outlineLevel="0" collapsed="false">
      <c r="A115" s="161" t="s">
        <v>121</v>
      </c>
      <c r="B115" s="162" t="s">
        <v>305</v>
      </c>
      <c r="C115" s="163" t="s">
        <v>292</v>
      </c>
      <c r="D115" s="164"/>
      <c r="E115" s="165"/>
      <c r="F115" s="165"/>
      <c r="G115" s="166" t="n">
        <f aca="false">SUM(G109:G114)</f>
        <v>0</v>
      </c>
      <c r="H115" s="167"/>
      <c r="I115" s="167" t="n">
        <f aca="false">SUM(I109:I114)</f>
        <v>0</v>
      </c>
      <c r="J115" s="168"/>
      <c r="K115" s="169" t="n">
        <f aca="false">SUM(K109:K114)</f>
        <v>0</v>
      </c>
      <c r="L115" s="137"/>
      <c r="M115" s="138"/>
      <c r="N115" s="139"/>
      <c r="O115" s="140"/>
      <c r="P115" s="141"/>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38"/>
      <c r="N116" s="139"/>
      <c r="O116" s="140"/>
      <c r="P116" s="141"/>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38"/>
      <c r="N117" s="139"/>
      <c r="O117" s="140"/>
      <c r="P117" s="141"/>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38"/>
      <c r="N118" s="139"/>
      <c r="O118" s="140"/>
      <c r="P118" s="141"/>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38"/>
      <c r="N119" s="139"/>
      <c r="O119" s="140"/>
      <c r="P119" s="141"/>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38"/>
      <c r="N120" s="139"/>
      <c r="O120" s="140"/>
      <c r="P120" s="141"/>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38"/>
      <c r="N121" s="139"/>
      <c r="O121" s="140"/>
      <c r="P121" s="141"/>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38"/>
      <c r="N122" s="139"/>
      <c r="O122" s="140"/>
      <c r="P122" s="141"/>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38"/>
      <c r="N123" s="139"/>
      <c r="O123" s="140"/>
      <c r="P123" s="141"/>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38"/>
      <c r="N124" s="139"/>
      <c r="O124" s="140"/>
      <c r="P124" s="141"/>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38"/>
      <c r="N125" s="139"/>
      <c r="O125" s="140"/>
      <c r="P125" s="141"/>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38"/>
      <c r="N126" s="139"/>
      <c r="O126" s="140"/>
      <c r="P126" s="141"/>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38"/>
      <c r="N127" s="139"/>
      <c r="O127" s="140"/>
      <c r="P127" s="141"/>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38"/>
      <c r="N128" s="139"/>
      <c r="O128" s="140"/>
      <c r="P128" s="141"/>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38"/>
      <c r="N129" s="139"/>
      <c r="O129" s="140"/>
      <c r="P129" s="141"/>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38"/>
      <c r="N130" s="139"/>
      <c r="O130" s="140"/>
      <c r="P130" s="141"/>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38"/>
      <c r="N131" s="139"/>
      <c r="O131" s="140"/>
      <c r="P131" s="141"/>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38"/>
      <c r="N132" s="139"/>
      <c r="O132" s="140"/>
      <c r="P132" s="141"/>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38"/>
      <c r="N133" s="139"/>
      <c r="O133" s="140"/>
      <c r="P133" s="141"/>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79"/>
      <c r="N134" s="139"/>
      <c r="O134" s="140"/>
      <c r="P134" s="141"/>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79"/>
      <c r="N135" s="139"/>
      <c r="O135" s="140"/>
      <c r="P135" s="141"/>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79"/>
      <c r="N136" s="139"/>
      <c r="O136" s="140"/>
      <c r="P136" s="141"/>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79"/>
      <c r="N137" s="139"/>
      <c r="O137" s="140"/>
      <c r="P137" s="141"/>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79"/>
      <c r="N138" s="139"/>
      <c r="O138" s="140"/>
      <c r="P138" s="141"/>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79"/>
      <c r="N139" s="139"/>
      <c r="O139" s="140"/>
      <c r="P139" s="141"/>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79"/>
      <c r="N140" s="139"/>
      <c r="O140" s="140"/>
      <c r="P140" s="141"/>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79"/>
      <c r="N141" s="139"/>
      <c r="O141" s="140"/>
      <c r="P141" s="141"/>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79"/>
      <c r="N142" s="139"/>
      <c r="O142" s="140"/>
      <c r="P142" s="141"/>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80"/>
      <c r="N143" s="139"/>
      <c r="O143" s="140"/>
      <c r="P143" s="141"/>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80"/>
      <c r="N144" s="139"/>
      <c r="O144" s="140"/>
      <c r="P144" s="141"/>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80"/>
      <c r="N145" s="139"/>
      <c r="O145" s="140"/>
      <c r="P145" s="141"/>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N146" s="121"/>
      <c r="O146" s="122"/>
      <c r="P146" s="123"/>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N147" s="121"/>
      <c r="O147" s="122"/>
      <c r="P147" s="123"/>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N148" s="121"/>
      <c r="O148" s="122"/>
      <c r="P148" s="123"/>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N149" s="121"/>
      <c r="O149" s="122"/>
      <c r="P149" s="123"/>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N150" s="121"/>
      <c r="O150" s="122"/>
      <c r="P150" s="123"/>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N151" s="121"/>
      <c r="O151" s="122"/>
      <c r="P151" s="123"/>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N152" s="121"/>
      <c r="O152" s="122"/>
      <c r="P152" s="123"/>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N153" s="121"/>
      <c r="O153" s="122"/>
      <c r="P153" s="123"/>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N154" s="121"/>
      <c r="O154" s="122"/>
      <c r="P154" s="123"/>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N155" s="121"/>
      <c r="O155" s="122"/>
      <c r="P155" s="123"/>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N156" s="121"/>
      <c r="O156" s="122"/>
      <c r="P156" s="123"/>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1"/>
      <c r="O157" s="122"/>
      <c r="P157" s="123"/>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1"/>
      <c r="O158" s="122"/>
      <c r="P158" s="123"/>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s="125" customFormat="tru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42"/>
      <c r="R226" s="143"/>
      <c r="S226" s="126"/>
    </row>
    <row r="227" s="125" customFormat="tru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42"/>
      <c r="R227" s="143"/>
      <c r="S227" s="126"/>
    </row>
    <row r="228" s="125" customFormat="tru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42"/>
      <c r="R228" s="143"/>
      <c r="S228" s="126"/>
    </row>
    <row r="229" s="125" customFormat="tru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42"/>
      <c r="R229" s="143"/>
      <c r="S229" s="126"/>
    </row>
    <row r="230" s="125" customFormat="tru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42"/>
      <c r="R230" s="143"/>
      <c r="S230" s="126"/>
    </row>
    <row r="231" s="125" customFormat="tru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42"/>
      <c r="R231" s="143"/>
      <c r="S231" s="126"/>
    </row>
    <row r="232" s="125" customFormat="tru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42"/>
      <c r="R232" s="143"/>
      <c r="S232" s="126"/>
    </row>
    <row r="233" s="125" customFormat="tru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42"/>
      <c r="R233" s="143"/>
      <c r="S233" s="126"/>
    </row>
    <row r="234" s="125" customFormat="tru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42"/>
      <c r="R234" s="143"/>
      <c r="S234" s="126"/>
    </row>
    <row r="235" s="125" customFormat="tru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42"/>
      <c r="R235" s="143"/>
      <c r="S235" s="126"/>
    </row>
    <row r="236" s="125" customFormat="tru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42"/>
      <c r="R236" s="143"/>
      <c r="S236" s="126"/>
    </row>
    <row r="237" s="125" customFormat="tru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42"/>
      <c r="R237" s="143"/>
      <c r="S237" s="126"/>
    </row>
    <row r="238" s="125" customFormat="tru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42"/>
      <c r="R238" s="143"/>
      <c r="S238" s="126"/>
    </row>
    <row r="239" s="125" customFormat="tru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42"/>
      <c r="R239" s="143"/>
      <c r="S239" s="126"/>
    </row>
    <row r="240" s="125" customFormat="tru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42"/>
      <c r="R240" s="143"/>
      <c r="S240" s="126"/>
    </row>
    <row r="241" s="125" customFormat="tru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42"/>
      <c r="R241" s="143"/>
      <c r="S241" s="126"/>
    </row>
    <row r="242" s="125" customFormat="tru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42"/>
      <c r="R242" s="143"/>
      <c r="S242" s="126"/>
    </row>
    <row r="243" s="125" customFormat="tru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42"/>
      <c r="R243" s="143"/>
      <c r="S243" s="126"/>
    </row>
    <row r="244" s="125" customFormat="tru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42"/>
      <c r="R244" s="143"/>
      <c r="S244" s="126"/>
    </row>
    <row r="245" s="125" customFormat="tru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42"/>
      <c r="R245" s="143"/>
      <c r="S245" s="126"/>
    </row>
    <row r="246" s="125" customFormat="tru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42"/>
      <c r="R246" s="143"/>
      <c r="S246" s="126"/>
    </row>
    <row r="247" s="125" customFormat="tru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42"/>
      <c r="R247" s="143"/>
      <c r="S247" s="126"/>
    </row>
    <row r="248" s="125" customFormat="tru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42"/>
      <c r="R248" s="143"/>
      <c r="S248" s="126"/>
    </row>
    <row r="249" s="125" customFormat="tru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42"/>
      <c r="R249" s="143"/>
      <c r="S249" s="126"/>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81"/>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81"/>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81"/>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81"/>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81"/>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81"/>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81"/>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81"/>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c r="Q514" s="181"/>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c r="Q515" s="181"/>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c r="Q516" s="181"/>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c r="Q517" s="181"/>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c r="Q518" s="181"/>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c r="Q519" s="181"/>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c r="Q520" s="181"/>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c r="Q521" s="181"/>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c r="Q522" s="181"/>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c r="Q523" s="181"/>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c r="Q524" s="181"/>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c r="Q525" s="181"/>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c r="Q526" s="181"/>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c r="Q527" s="181"/>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c r="Q528" s="181"/>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c r="Q529" s="181"/>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c r="Q530" s="181"/>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c r="Q531" s="181"/>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c r="Q532" s="181"/>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c r="Q533" s="181"/>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c r="Q534" s="181"/>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c r="Q535" s="181"/>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c r="Q536" s="181"/>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c r="Q537" s="181"/>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true" outlineLevel="0" collapsed="false">
      <c r="A750" s="170"/>
      <c r="B750" s="171"/>
      <c r="C750" s="140"/>
      <c r="D750" s="172"/>
      <c r="E750" s="173"/>
      <c r="F750" s="173"/>
      <c r="G750" s="174"/>
      <c r="H750" s="175"/>
      <c r="I750" s="176"/>
      <c r="J750" s="177"/>
      <c r="K750" s="178"/>
      <c r="L750" s="137"/>
      <c r="M750" s="121"/>
      <c r="N750" s="122"/>
      <c r="O750" s="123"/>
      <c r="P750" s="124"/>
    </row>
    <row r="751" customFormat="false" ht="12.75" hidden="false" customHeight="true" outlineLevel="0" collapsed="false">
      <c r="A751" s="170"/>
      <c r="B751" s="171"/>
      <c r="C751" s="140"/>
      <c r="D751" s="172"/>
      <c r="E751" s="173"/>
      <c r="F751" s="173"/>
      <c r="G751" s="174"/>
      <c r="H751" s="175"/>
      <c r="I751" s="176"/>
      <c r="J751" s="177"/>
      <c r="K751" s="178"/>
      <c r="L751" s="137"/>
      <c r="M751" s="121"/>
      <c r="N751" s="122"/>
      <c r="O751" s="123"/>
      <c r="P751" s="124"/>
    </row>
    <row r="752" customFormat="false" ht="12.75" hidden="false" customHeight="true" outlineLevel="0" collapsed="false">
      <c r="A752" s="170"/>
      <c r="B752" s="171"/>
      <c r="C752" s="140"/>
      <c r="D752" s="172"/>
      <c r="E752" s="173"/>
      <c r="F752" s="173"/>
      <c r="G752" s="174"/>
      <c r="H752" s="175"/>
      <c r="I752" s="176"/>
      <c r="J752" s="177"/>
      <c r="K752" s="178"/>
      <c r="L752" s="137"/>
      <c r="M752" s="121"/>
      <c r="N752" s="122"/>
      <c r="O752" s="123"/>
      <c r="P752" s="124"/>
    </row>
    <row r="753" customFormat="false" ht="12.75" hidden="false" customHeight="true" outlineLevel="0" collapsed="false">
      <c r="A753" s="170"/>
      <c r="B753" s="171"/>
      <c r="C753" s="140"/>
      <c r="D753" s="172"/>
      <c r="E753" s="173"/>
      <c r="F753" s="173"/>
      <c r="G753" s="174"/>
      <c r="H753" s="175"/>
      <c r="I753" s="176"/>
      <c r="J753" s="177"/>
      <c r="K753" s="178"/>
      <c r="L753" s="137"/>
      <c r="M753" s="121"/>
      <c r="N753" s="122"/>
      <c r="O753" s="123"/>
      <c r="P753" s="124"/>
    </row>
    <row r="754" customFormat="false" ht="12.75" hidden="false" customHeight="true" outlineLevel="0" collapsed="false">
      <c r="A754" s="170"/>
      <c r="B754" s="171"/>
      <c r="C754" s="140"/>
      <c r="D754" s="172"/>
      <c r="E754" s="173"/>
      <c r="F754" s="173"/>
      <c r="G754" s="174"/>
      <c r="H754" s="175"/>
      <c r="I754" s="176"/>
      <c r="J754" s="177"/>
      <c r="K754" s="178"/>
      <c r="L754" s="137"/>
      <c r="M754" s="121"/>
      <c r="N754" s="122"/>
      <c r="O754" s="123"/>
      <c r="P754" s="124"/>
    </row>
    <row r="755" customFormat="false" ht="12.75" hidden="false" customHeight="true" outlineLevel="0" collapsed="false">
      <c r="A755" s="170"/>
      <c r="B755" s="171"/>
      <c r="C755" s="140"/>
      <c r="D755" s="172"/>
      <c r="E755" s="173"/>
      <c r="F755" s="173"/>
      <c r="G755" s="174"/>
      <c r="H755" s="175"/>
      <c r="I755" s="176"/>
      <c r="J755" s="177"/>
      <c r="K755" s="178"/>
      <c r="L755" s="137"/>
      <c r="M755" s="121"/>
      <c r="N755" s="122"/>
      <c r="O755" s="123"/>
      <c r="P755" s="124"/>
    </row>
    <row r="756" customFormat="false" ht="12.75" hidden="false" customHeight="true" outlineLevel="0" collapsed="false">
      <c r="A756" s="170"/>
      <c r="B756" s="171"/>
      <c r="C756" s="140"/>
      <c r="D756" s="172"/>
      <c r="E756" s="173"/>
      <c r="F756" s="173"/>
      <c r="G756" s="174"/>
      <c r="H756" s="175"/>
      <c r="I756" s="176"/>
      <c r="J756" s="177"/>
      <c r="K756" s="178"/>
      <c r="L756" s="137"/>
      <c r="M756" s="121"/>
      <c r="N756" s="122"/>
      <c r="O756" s="123"/>
      <c r="P756" s="124"/>
    </row>
    <row r="757" customFormat="false" ht="12.75" hidden="false" customHeight="true" outlineLevel="0" collapsed="false">
      <c r="A757" s="170"/>
      <c r="B757" s="171"/>
      <c r="C757" s="140"/>
      <c r="D757" s="172"/>
      <c r="E757" s="173"/>
      <c r="F757" s="173"/>
      <c r="G757" s="174"/>
      <c r="H757" s="175"/>
      <c r="I757" s="176"/>
      <c r="J757" s="177"/>
      <c r="K757" s="178"/>
      <c r="L757" s="137"/>
      <c r="M757" s="121"/>
      <c r="N757" s="122"/>
      <c r="O757" s="123"/>
      <c r="P757" s="124"/>
    </row>
    <row r="758" customFormat="false" ht="12.75" hidden="false" customHeight="true" outlineLevel="0" collapsed="false">
      <c r="A758" s="170"/>
      <c r="B758" s="171"/>
      <c r="C758" s="140"/>
      <c r="D758" s="172"/>
      <c r="E758" s="173"/>
      <c r="F758" s="173"/>
      <c r="G758" s="174"/>
      <c r="H758" s="175"/>
      <c r="I758" s="176"/>
      <c r="J758" s="177"/>
      <c r="K758" s="178"/>
      <c r="L758" s="137"/>
      <c r="M758" s="121"/>
      <c r="N758" s="122"/>
      <c r="O758" s="123"/>
      <c r="P758" s="124"/>
    </row>
    <row r="759" customFormat="false" ht="12.75" hidden="false" customHeight="true" outlineLevel="0" collapsed="false">
      <c r="A759" s="170"/>
      <c r="B759" s="171"/>
      <c r="C759" s="140"/>
      <c r="D759" s="172"/>
      <c r="E759" s="173"/>
      <c r="F759" s="173"/>
      <c r="G759" s="174"/>
      <c r="H759" s="175"/>
      <c r="I759" s="176"/>
      <c r="J759" s="177"/>
      <c r="K759" s="178"/>
      <c r="L759" s="137"/>
      <c r="M759" s="121"/>
      <c r="N759" s="122"/>
      <c r="O759" s="123"/>
      <c r="P759" s="124"/>
    </row>
    <row r="760" customFormat="false" ht="12.75" hidden="false" customHeight="true" outlineLevel="0" collapsed="false">
      <c r="A760" s="170"/>
      <c r="B760" s="171"/>
      <c r="C760" s="140"/>
      <c r="D760" s="172"/>
      <c r="E760" s="173"/>
      <c r="F760" s="173"/>
      <c r="G760" s="174"/>
      <c r="H760" s="175"/>
      <c r="I760" s="176"/>
      <c r="J760" s="177"/>
      <c r="K760" s="178"/>
      <c r="L760" s="137"/>
      <c r="M760" s="121"/>
      <c r="N760" s="122"/>
      <c r="O760" s="123"/>
      <c r="P760" s="124"/>
    </row>
    <row r="761" customFormat="false" ht="12.75" hidden="false" customHeight="true" outlineLevel="0" collapsed="false">
      <c r="A761" s="170"/>
      <c r="B761" s="171"/>
      <c r="C761" s="140"/>
      <c r="D761" s="172"/>
      <c r="E761" s="173"/>
      <c r="F761" s="173"/>
      <c r="G761" s="174"/>
      <c r="H761" s="175"/>
      <c r="I761" s="176"/>
      <c r="J761" s="177"/>
      <c r="K761" s="178"/>
      <c r="L761" s="137"/>
      <c r="M761" s="121"/>
      <c r="N761" s="122"/>
      <c r="O761" s="123"/>
      <c r="P761" s="124"/>
    </row>
    <row r="762" customFormat="false" ht="12.75" hidden="false" customHeight="true" outlineLevel="0" collapsed="false">
      <c r="A762" s="170"/>
      <c r="B762" s="171"/>
      <c r="C762" s="140"/>
      <c r="D762" s="172"/>
      <c r="E762" s="173"/>
      <c r="F762" s="173"/>
      <c r="G762" s="174"/>
      <c r="H762" s="175"/>
      <c r="I762" s="176"/>
      <c r="J762" s="177"/>
      <c r="K762" s="178"/>
      <c r="L762" s="137"/>
      <c r="M762" s="121"/>
      <c r="N762" s="122"/>
      <c r="O762" s="123"/>
      <c r="P762" s="124"/>
    </row>
    <row r="763" customFormat="false" ht="12.75" hidden="false" customHeight="true" outlineLevel="0" collapsed="false">
      <c r="A763" s="170"/>
      <c r="B763" s="171"/>
      <c r="C763" s="140"/>
      <c r="D763" s="172"/>
      <c r="E763" s="173"/>
      <c r="F763" s="173"/>
      <c r="G763" s="174"/>
      <c r="H763" s="175"/>
      <c r="I763" s="176"/>
      <c r="J763" s="177"/>
      <c r="K763" s="178"/>
      <c r="L763" s="137"/>
      <c r="M763" s="121"/>
      <c r="N763" s="122"/>
      <c r="O763" s="123"/>
      <c r="P763" s="124"/>
    </row>
    <row r="764" customFormat="false" ht="12.75" hidden="false" customHeight="true" outlineLevel="0" collapsed="false">
      <c r="A764" s="170"/>
      <c r="B764" s="171"/>
      <c r="C764" s="140"/>
      <c r="D764" s="172"/>
      <c r="E764" s="173"/>
      <c r="F764" s="173"/>
      <c r="G764" s="174"/>
      <c r="H764" s="175"/>
      <c r="I764" s="176"/>
      <c r="J764" s="177"/>
      <c r="K764" s="178"/>
      <c r="L764" s="137"/>
      <c r="M764" s="121"/>
      <c r="N764" s="122"/>
      <c r="O764" s="123"/>
      <c r="P764" s="124"/>
    </row>
    <row r="765" customFormat="false" ht="12.75" hidden="false" customHeight="true" outlineLevel="0" collapsed="false">
      <c r="A765" s="170"/>
      <c r="B765" s="171"/>
      <c r="C765" s="140"/>
      <c r="D765" s="172"/>
      <c r="E765" s="173"/>
      <c r="F765" s="173"/>
      <c r="G765" s="174"/>
      <c r="H765" s="175"/>
      <c r="I765" s="176"/>
      <c r="J765" s="177"/>
      <c r="K765" s="178"/>
      <c r="L765" s="137"/>
      <c r="M765" s="121"/>
      <c r="N765" s="122"/>
      <c r="O765" s="123"/>
      <c r="P765" s="124"/>
    </row>
    <row r="766" customFormat="false" ht="12.75" hidden="false" customHeight="true" outlineLevel="0" collapsed="false">
      <c r="A766" s="170"/>
      <c r="B766" s="171"/>
      <c r="C766" s="140"/>
      <c r="D766" s="172"/>
      <c r="E766" s="173"/>
      <c r="F766" s="173"/>
      <c r="G766" s="174"/>
      <c r="H766" s="175"/>
      <c r="I766" s="176"/>
      <c r="J766" s="177"/>
      <c r="K766" s="178"/>
      <c r="L766" s="137"/>
      <c r="M766" s="121"/>
      <c r="N766" s="122"/>
      <c r="O766" s="123"/>
      <c r="P766" s="124"/>
    </row>
    <row r="767" customFormat="false" ht="12.75" hidden="false" customHeight="true" outlineLevel="0" collapsed="false">
      <c r="A767" s="170"/>
      <c r="B767" s="171"/>
      <c r="C767" s="140"/>
      <c r="D767" s="172"/>
      <c r="E767" s="173"/>
      <c r="F767" s="173"/>
      <c r="G767" s="174"/>
      <c r="H767" s="175"/>
      <c r="I767" s="176"/>
      <c r="J767" s="177"/>
      <c r="K767" s="178"/>
      <c r="L767" s="137"/>
      <c r="M767" s="121"/>
      <c r="N767" s="122"/>
      <c r="O767" s="123"/>
      <c r="P767" s="124"/>
    </row>
    <row r="768" customFormat="false" ht="12.75" hidden="false" customHeight="true" outlineLevel="0" collapsed="false">
      <c r="A768" s="170"/>
      <c r="B768" s="171"/>
      <c r="C768" s="140"/>
      <c r="D768" s="172"/>
      <c r="E768" s="173"/>
      <c r="F768" s="173"/>
      <c r="G768" s="174"/>
      <c r="H768" s="175"/>
      <c r="I768" s="176"/>
      <c r="J768" s="177"/>
      <c r="K768" s="178"/>
      <c r="L768" s="137"/>
      <c r="M768" s="121"/>
      <c r="N768" s="122"/>
      <c r="O768" s="123"/>
      <c r="P768" s="124"/>
    </row>
    <row r="769" customFormat="false" ht="12.75" hidden="false" customHeight="true" outlineLevel="0" collapsed="false">
      <c r="A769" s="170"/>
      <c r="B769" s="171"/>
      <c r="C769" s="140"/>
      <c r="D769" s="172"/>
      <c r="E769" s="173"/>
      <c r="F769" s="173"/>
      <c r="G769" s="174"/>
      <c r="H769" s="175"/>
      <c r="I769" s="176"/>
      <c r="J769" s="177"/>
      <c r="K769" s="178"/>
      <c r="L769" s="137"/>
      <c r="M769" s="121"/>
      <c r="N769" s="122"/>
      <c r="O769" s="123"/>
      <c r="P769" s="124"/>
    </row>
    <row r="770" customFormat="false" ht="12.75" hidden="false" customHeight="true" outlineLevel="0" collapsed="false">
      <c r="A770" s="170"/>
      <c r="B770" s="171"/>
      <c r="C770" s="140"/>
      <c r="D770" s="172"/>
      <c r="E770" s="173"/>
      <c r="F770" s="173"/>
      <c r="G770" s="174"/>
      <c r="H770" s="175"/>
      <c r="I770" s="176"/>
      <c r="J770" s="177"/>
      <c r="K770" s="178"/>
      <c r="L770" s="137"/>
      <c r="M770" s="121"/>
      <c r="N770" s="122"/>
      <c r="O770" s="123"/>
      <c r="P770" s="124"/>
    </row>
    <row r="771" customFormat="false" ht="12.75" hidden="false" customHeight="true" outlineLevel="0" collapsed="false">
      <c r="A771" s="170"/>
      <c r="B771" s="171"/>
      <c r="C771" s="140"/>
      <c r="D771" s="172"/>
      <c r="E771" s="173"/>
      <c r="F771" s="173"/>
      <c r="G771" s="174"/>
      <c r="H771" s="175"/>
      <c r="I771" s="176"/>
      <c r="J771" s="177"/>
      <c r="K771" s="178"/>
      <c r="L771" s="137"/>
      <c r="M771" s="121"/>
      <c r="N771" s="122"/>
      <c r="O771" s="123"/>
      <c r="P771" s="124"/>
    </row>
    <row r="772" customFormat="false" ht="12.75" hidden="false" customHeight="true" outlineLevel="0" collapsed="false">
      <c r="A772" s="170"/>
      <c r="B772" s="171"/>
      <c r="C772" s="140"/>
      <c r="D772" s="172"/>
      <c r="E772" s="173"/>
      <c r="F772" s="173"/>
      <c r="G772" s="174"/>
      <c r="H772" s="175"/>
      <c r="I772" s="176"/>
      <c r="J772" s="177"/>
      <c r="K772" s="178"/>
      <c r="L772" s="137"/>
      <c r="M772" s="121"/>
      <c r="N772" s="122"/>
      <c r="O772" s="123"/>
      <c r="P772" s="124"/>
    </row>
    <row r="773" customFormat="false" ht="12.75" hidden="false" customHeight="true" outlineLevel="0" collapsed="false">
      <c r="A773" s="170"/>
      <c r="B773" s="171"/>
      <c r="C773" s="140"/>
      <c r="D773" s="172"/>
      <c r="E773" s="173"/>
      <c r="F773" s="173"/>
      <c r="G773" s="174"/>
      <c r="H773" s="175"/>
      <c r="I773" s="176"/>
      <c r="J773" s="177"/>
      <c r="K773" s="178"/>
      <c r="L773" s="137"/>
      <c r="M773" s="121"/>
      <c r="N773" s="122"/>
      <c r="O773" s="123"/>
      <c r="P773" s="124"/>
    </row>
    <row r="774" customFormat="false" ht="12.75" hidden="false" customHeight="false" outlineLevel="0" collapsed="false">
      <c r="A774" s="170"/>
      <c r="B774" s="171"/>
      <c r="C774" s="140"/>
      <c r="D774" s="172"/>
      <c r="E774" s="173"/>
      <c r="H774" s="182"/>
      <c r="J774" s="183"/>
      <c r="L774" s="137"/>
      <c r="M774" s="121"/>
      <c r="N774" s="122"/>
      <c r="O774" s="123"/>
      <c r="P774" s="124"/>
    </row>
    <row r="775" customFormat="false" ht="12.75" hidden="false" customHeight="false" outlineLevel="0" collapsed="false">
      <c r="A775" s="170"/>
      <c r="B775" s="171"/>
      <c r="C775" s="140"/>
      <c r="D775" s="172"/>
      <c r="E775" s="173"/>
      <c r="H775" s="182"/>
      <c r="J775" s="183"/>
      <c r="L775" s="137"/>
      <c r="M775" s="121"/>
      <c r="N775" s="122"/>
      <c r="O775" s="123"/>
      <c r="P775" s="124"/>
    </row>
    <row r="776" customFormat="false" ht="12.75" hidden="false" customHeight="false" outlineLevel="0" collapsed="false">
      <c r="A776" s="170"/>
      <c r="B776" s="171"/>
      <c r="C776" s="140"/>
      <c r="D776" s="172"/>
      <c r="E776" s="173"/>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37"/>
      <c r="M866" s="121"/>
      <c r="N866" s="122"/>
      <c r="O866" s="123"/>
      <c r="P866" s="124"/>
    </row>
    <row r="867" customFormat="false" ht="12.75" hidden="false" customHeight="false" outlineLevel="0" collapsed="false">
      <c r="A867" s="184"/>
      <c r="D867" s="185"/>
      <c r="H867" s="182"/>
      <c r="J867" s="183"/>
      <c r="L867" s="137"/>
      <c r="M867" s="121"/>
      <c r="N867" s="122"/>
      <c r="O867" s="123"/>
      <c r="P867" s="124"/>
    </row>
    <row r="868" customFormat="false" ht="12.75" hidden="false" customHeight="false" outlineLevel="0" collapsed="false">
      <c r="A868" s="184"/>
      <c r="D868" s="185"/>
      <c r="H868" s="182"/>
      <c r="J868" s="183"/>
      <c r="L868" s="137"/>
      <c r="M868" s="121"/>
      <c r="N868" s="122"/>
      <c r="O868" s="123"/>
      <c r="P868" s="124"/>
    </row>
    <row r="869" customFormat="false" ht="12.75" hidden="false" customHeight="false" outlineLevel="0" collapsed="false">
      <c r="A869" s="184"/>
      <c r="D869" s="185"/>
      <c r="H869" s="182"/>
      <c r="J869" s="183"/>
      <c r="L869" s="137"/>
      <c r="M869" s="121"/>
      <c r="N869" s="122"/>
      <c r="O869" s="123"/>
      <c r="P869" s="124"/>
    </row>
    <row r="870" customFormat="false" ht="12.75" hidden="false" customHeight="false" outlineLevel="0" collapsed="false">
      <c r="A870" s="184"/>
      <c r="D870" s="185"/>
      <c r="H870" s="182"/>
      <c r="J870" s="183"/>
      <c r="L870" s="137"/>
      <c r="M870" s="121"/>
      <c r="N870" s="122"/>
      <c r="O870" s="123"/>
      <c r="P870" s="124"/>
    </row>
    <row r="871" customFormat="false" ht="12.75" hidden="false" customHeight="false" outlineLevel="0" collapsed="false">
      <c r="A871" s="184"/>
      <c r="D871" s="185"/>
      <c r="H871" s="182"/>
      <c r="J871" s="183"/>
      <c r="L871" s="137"/>
      <c r="M871" s="121"/>
      <c r="N871" s="122"/>
      <c r="O871" s="123"/>
      <c r="P871" s="124"/>
    </row>
    <row r="872" customFormat="false" ht="12.75" hidden="false" customHeight="false" outlineLevel="0" collapsed="false">
      <c r="A872" s="184"/>
      <c r="D872" s="185"/>
      <c r="H872" s="182"/>
      <c r="J872" s="183"/>
      <c r="L872" s="137"/>
      <c r="M872" s="121"/>
      <c r="N872" s="122"/>
      <c r="O872" s="123"/>
      <c r="P872" s="124"/>
    </row>
    <row r="873" customFormat="false" ht="12.75" hidden="false" customHeight="false" outlineLevel="0" collapsed="false">
      <c r="A873" s="184"/>
      <c r="D873" s="185"/>
      <c r="H873" s="182"/>
      <c r="J873" s="183"/>
      <c r="L873" s="137"/>
      <c r="M873" s="121"/>
      <c r="N873" s="122"/>
      <c r="O873" s="123"/>
      <c r="P873" s="124"/>
    </row>
    <row r="874" customFormat="false" ht="12.75" hidden="false" customHeight="false" outlineLevel="0" collapsed="false">
      <c r="A874" s="184"/>
      <c r="D874" s="185"/>
      <c r="H874" s="182"/>
      <c r="J874" s="183"/>
      <c r="L874" s="137"/>
      <c r="M874" s="121"/>
      <c r="N874" s="122"/>
      <c r="O874" s="123"/>
      <c r="P874" s="124"/>
    </row>
    <row r="875" customFormat="false" ht="12.75" hidden="false" customHeight="false" outlineLevel="0" collapsed="false">
      <c r="A875" s="184"/>
      <c r="D875" s="185"/>
      <c r="H875" s="182"/>
      <c r="J875" s="183"/>
      <c r="L875" s="137"/>
      <c r="M875" s="121"/>
      <c r="N875" s="122"/>
      <c r="O875" s="123"/>
      <c r="P875" s="124"/>
    </row>
    <row r="876" customFormat="false" ht="12.75" hidden="false" customHeight="false" outlineLevel="0" collapsed="false">
      <c r="A876" s="184"/>
      <c r="D876" s="185"/>
      <c r="H876" s="182"/>
      <c r="J876" s="183"/>
      <c r="L876" s="137"/>
      <c r="M876" s="121"/>
      <c r="N876" s="122"/>
      <c r="O876" s="123"/>
      <c r="P876" s="124"/>
    </row>
    <row r="877" customFormat="false" ht="12.75" hidden="false" customHeight="false" outlineLevel="0" collapsed="false">
      <c r="A877" s="184"/>
      <c r="D877" s="185"/>
      <c r="H877" s="182"/>
      <c r="J877" s="183"/>
      <c r="L877" s="137"/>
      <c r="M877" s="121"/>
      <c r="N877" s="122"/>
      <c r="O877" s="123"/>
      <c r="P877" s="124"/>
    </row>
    <row r="878" customFormat="false" ht="12.75" hidden="false" customHeight="false" outlineLevel="0" collapsed="false">
      <c r="A878" s="184"/>
      <c r="D878" s="185"/>
      <c r="H878" s="182"/>
      <c r="J878" s="183"/>
      <c r="L878" s="137"/>
      <c r="M878" s="121"/>
      <c r="N878" s="122"/>
      <c r="O878" s="123"/>
      <c r="P878" s="124"/>
    </row>
    <row r="879" customFormat="false" ht="12.75" hidden="false" customHeight="false" outlineLevel="0" collapsed="false">
      <c r="A879" s="184"/>
      <c r="D879" s="185"/>
      <c r="H879" s="182"/>
      <c r="J879" s="183"/>
      <c r="L879" s="137"/>
      <c r="M879" s="121"/>
      <c r="N879" s="122"/>
      <c r="O879" s="123"/>
      <c r="P879" s="124"/>
    </row>
    <row r="880" customFormat="false" ht="12.75" hidden="false" customHeight="false" outlineLevel="0" collapsed="false">
      <c r="A880" s="184"/>
      <c r="D880" s="185"/>
      <c r="H880" s="182"/>
      <c r="J880" s="183"/>
      <c r="L880" s="137"/>
      <c r="M880" s="121"/>
      <c r="N880" s="122"/>
      <c r="O880" s="123"/>
      <c r="P880" s="124"/>
    </row>
    <row r="881" customFormat="false" ht="12.75" hidden="false" customHeight="false" outlineLevel="0" collapsed="false">
      <c r="A881" s="184"/>
      <c r="D881" s="185"/>
      <c r="H881" s="182"/>
      <c r="J881" s="183"/>
      <c r="L881" s="137"/>
      <c r="M881" s="121"/>
      <c r="N881" s="122"/>
      <c r="O881" s="123"/>
      <c r="P881" s="124"/>
    </row>
    <row r="882" customFormat="false" ht="12.75" hidden="false" customHeight="false" outlineLevel="0" collapsed="false">
      <c r="A882" s="184"/>
      <c r="D882" s="185"/>
      <c r="H882" s="182"/>
      <c r="J882" s="183"/>
      <c r="L882" s="137"/>
      <c r="M882" s="121"/>
      <c r="N882" s="122"/>
      <c r="O882" s="123"/>
      <c r="P882" s="124"/>
    </row>
    <row r="883" customFormat="false" ht="12.75" hidden="false" customHeight="false" outlineLevel="0" collapsed="false">
      <c r="A883" s="184"/>
      <c r="D883" s="185"/>
      <c r="H883" s="182"/>
      <c r="J883" s="183"/>
      <c r="L883" s="137"/>
      <c r="M883" s="121"/>
      <c r="N883" s="122"/>
      <c r="O883" s="123"/>
      <c r="P883" s="124"/>
    </row>
    <row r="884" customFormat="false" ht="12.75" hidden="false" customHeight="false" outlineLevel="0" collapsed="false">
      <c r="A884" s="184"/>
      <c r="D884" s="185"/>
      <c r="H884" s="182"/>
      <c r="J884" s="183"/>
      <c r="L884" s="137"/>
      <c r="M884" s="121"/>
      <c r="N884" s="122"/>
      <c r="O884" s="123"/>
      <c r="P884" s="124"/>
    </row>
    <row r="885" customFormat="false" ht="12.75" hidden="false" customHeight="false" outlineLevel="0" collapsed="false">
      <c r="A885" s="184"/>
      <c r="D885" s="185"/>
      <c r="H885" s="182"/>
      <c r="J885" s="183"/>
      <c r="L885" s="137"/>
      <c r="M885" s="121"/>
      <c r="N885" s="122"/>
      <c r="O885" s="123"/>
      <c r="P885" s="124"/>
    </row>
    <row r="886" customFormat="false" ht="12.75" hidden="false" customHeight="false" outlineLevel="0" collapsed="false">
      <c r="A886" s="184"/>
      <c r="D886" s="185"/>
      <c r="H886" s="182"/>
      <c r="J886" s="183"/>
      <c r="L886" s="137"/>
      <c r="M886" s="121"/>
      <c r="N886" s="122"/>
      <c r="O886" s="123"/>
      <c r="P886" s="124"/>
    </row>
    <row r="887" customFormat="false" ht="12.75" hidden="false" customHeight="false" outlineLevel="0" collapsed="false">
      <c r="A887" s="184"/>
      <c r="D887" s="185"/>
      <c r="H887" s="182"/>
      <c r="J887" s="183"/>
      <c r="L887" s="137"/>
      <c r="M887" s="121"/>
      <c r="N887" s="122"/>
      <c r="O887" s="123"/>
      <c r="P887" s="124"/>
    </row>
    <row r="888" customFormat="false" ht="12.75" hidden="false" customHeight="false" outlineLevel="0" collapsed="false">
      <c r="A888" s="184"/>
      <c r="D888" s="185"/>
      <c r="H888" s="182"/>
      <c r="J888" s="183"/>
      <c r="L888" s="137"/>
      <c r="M888" s="121"/>
      <c r="N888" s="122"/>
      <c r="O888" s="123"/>
      <c r="P888" s="124"/>
    </row>
    <row r="889" customFormat="false" ht="12.75" hidden="false" customHeight="false" outlineLevel="0" collapsed="false">
      <c r="A889" s="184"/>
      <c r="D889" s="185"/>
      <c r="H889" s="182"/>
      <c r="J889" s="183"/>
      <c r="L889" s="137"/>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M995" s="121"/>
      <c r="N995" s="122"/>
      <c r="O995" s="123"/>
      <c r="P995" s="124"/>
    </row>
    <row r="996" customFormat="false" ht="12.75" hidden="false" customHeight="false" outlineLevel="0" collapsed="false">
      <c r="A996" s="184"/>
      <c r="D996" s="185"/>
      <c r="H996" s="182"/>
      <c r="J996" s="183"/>
      <c r="L996" s="186"/>
      <c r="M996" s="121"/>
      <c r="N996" s="122"/>
      <c r="O996" s="123"/>
      <c r="P996" s="124"/>
    </row>
    <row r="997" customFormat="false" ht="12.75" hidden="false" customHeight="false" outlineLevel="0" collapsed="false">
      <c r="A997" s="184"/>
      <c r="D997" s="185"/>
      <c r="H997" s="182"/>
      <c r="J997" s="183"/>
      <c r="L997" s="186"/>
      <c r="M997" s="121"/>
      <c r="N997" s="122"/>
      <c r="O997" s="123"/>
      <c r="P997" s="124"/>
    </row>
    <row r="998" customFormat="false" ht="12.75" hidden="false" customHeight="false" outlineLevel="0" collapsed="false">
      <c r="A998" s="184"/>
      <c r="D998" s="185"/>
      <c r="H998" s="182"/>
      <c r="J998" s="183"/>
      <c r="L998" s="186"/>
      <c r="M998" s="121"/>
      <c r="N998" s="122"/>
      <c r="O998" s="123"/>
      <c r="P998" s="124"/>
    </row>
    <row r="999" customFormat="false" ht="12.75" hidden="false" customHeight="false" outlineLevel="0" collapsed="false">
      <c r="A999" s="184"/>
      <c r="D999" s="185"/>
      <c r="H999" s="182"/>
      <c r="J999" s="183"/>
      <c r="L999" s="186"/>
      <c r="M999" s="121"/>
      <c r="N999" s="122"/>
      <c r="O999" s="123"/>
      <c r="P999" s="124"/>
    </row>
    <row r="1000" customFormat="false" ht="12.75" hidden="false" customHeight="false" outlineLevel="0" collapsed="false">
      <c r="A1000" s="184"/>
      <c r="D1000" s="185"/>
      <c r="H1000" s="182"/>
      <c r="J1000" s="183"/>
      <c r="L1000" s="186"/>
      <c r="M1000" s="121"/>
      <c r="N1000" s="122"/>
      <c r="O1000" s="123"/>
      <c r="P1000" s="124"/>
    </row>
    <row r="1001" customFormat="false" ht="12.75" hidden="false" customHeight="false" outlineLevel="0" collapsed="false">
      <c r="A1001" s="184"/>
      <c r="D1001" s="185"/>
      <c r="H1001" s="182"/>
      <c r="J1001" s="183"/>
      <c r="L1001" s="186"/>
      <c r="M1001" s="121"/>
      <c r="N1001" s="122"/>
      <c r="O1001" s="123"/>
      <c r="P1001" s="124"/>
    </row>
    <row r="1002" customFormat="false" ht="12.75" hidden="false" customHeight="false" outlineLevel="0" collapsed="false">
      <c r="A1002" s="184"/>
      <c r="D1002" s="185"/>
      <c r="H1002" s="182"/>
      <c r="J1002" s="183"/>
      <c r="L1002" s="186"/>
      <c r="M1002" s="121"/>
      <c r="N1002" s="122"/>
      <c r="O1002" s="123"/>
      <c r="P1002" s="124"/>
    </row>
    <row r="1003" customFormat="false" ht="12.75" hidden="false" customHeight="false" outlineLevel="0" collapsed="false">
      <c r="A1003" s="184"/>
      <c r="D1003" s="185"/>
      <c r="H1003" s="182"/>
      <c r="J1003" s="183"/>
      <c r="L1003" s="186"/>
      <c r="M1003" s="121"/>
      <c r="N1003" s="122"/>
      <c r="O1003" s="123"/>
      <c r="P1003" s="124"/>
    </row>
    <row r="1004" customFormat="false" ht="12.75" hidden="false" customHeight="false" outlineLevel="0" collapsed="false">
      <c r="A1004" s="184"/>
      <c r="D1004" s="185"/>
      <c r="H1004" s="182"/>
      <c r="J1004" s="183"/>
      <c r="L1004" s="186"/>
      <c r="M1004" s="121"/>
      <c r="N1004" s="122"/>
      <c r="O1004" s="123"/>
      <c r="P1004" s="124"/>
    </row>
    <row r="1005" customFormat="false" ht="12.75" hidden="false" customHeight="false" outlineLevel="0" collapsed="false">
      <c r="A1005" s="184"/>
      <c r="D1005" s="185"/>
      <c r="H1005" s="182"/>
      <c r="J1005" s="183"/>
      <c r="L1005" s="186"/>
      <c r="M1005" s="121"/>
      <c r="N1005" s="122"/>
      <c r="O1005" s="123"/>
      <c r="P1005" s="124"/>
    </row>
    <row r="1006" customFormat="false" ht="12.75" hidden="false" customHeight="false" outlineLevel="0" collapsed="false">
      <c r="A1006" s="184"/>
      <c r="D1006" s="185"/>
      <c r="H1006" s="182"/>
      <c r="J1006" s="183"/>
      <c r="L1006" s="186"/>
      <c r="M1006" s="121"/>
      <c r="N1006" s="122"/>
      <c r="O1006" s="123"/>
      <c r="P1006" s="124"/>
    </row>
    <row r="1007" customFormat="false" ht="12.75" hidden="false" customHeight="false" outlineLevel="0" collapsed="false">
      <c r="A1007" s="184"/>
      <c r="D1007" s="185"/>
      <c r="H1007" s="182"/>
      <c r="J1007" s="183"/>
      <c r="L1007" s="186"/>
      <c r="M1007" s="121"/>
      <c r="N1007" s="122"/>
      <c r="O1007" s="123"/>
      <c r="P1007" s="124"/>
    </row>
    <row r="1008" customFormat="false" ht="12.75" hidden="false" customHeight="false" outlineLevel="0" collapsed="false">
      <c r="A1008" s="184"/>
      <c r="D1008" s="185"/>
      <c r="H1008" s="182"/>
      <c r="J1008" s="183"/>
      <c r="L1008" s="186"/>
      <c r="M1008" s="121"/>
      <c r="N1008" s="122"/>
      <c r="O1008" s="123"/>
      <c r="P1008" s="124"/>
    </row>
    <row r="1009" customFormat="false" ht="12.75" hidden="false" customHeight="false" outlineLevel="0" collapsed="false">
      <c r="A1009" s="184"/>
      <c r="D1009" s="185"/>
      <c r="H1009" s="182"/>
      <c r="J1009" s="183"/>
      <c r="L1009" s="186"/>
      <c r="M1009" s="121"/>
      <c r="N1009" s="122"/>
      <c r="O1009" s="123"/>
      <c r="P1009" s="124"/>
    </row>
    <row r="1010" customFormat="false" ht="12.75" hidden="false" customHeight="false" outlineLevel="0" collapsed="false">
      <c r="A1010" s="184"/>
      <c r="D1010" s="185"/>
      <c r="H1010" s="182"/>
      <c r="J1010" s="183"/>
      <c r="L1010" s="186"/>
      <c r="M1010" s="121"/>
      <c r="N1010" s="122"/>
      <c r="O1010" s="123"/>
      <c r="P1010" s="124"/>
    </row>
    <row r="1011" customFormat="false" ht="12.75" hidden="false" customHeight="false" outlineLevel="0" collapsed="false">
      <c r="A1011" s="184"/>
      <c r="D1011" s="185"/>
      <c r="H1011" s="182"/>
      <c r="J1011" s="183"/>
      <c r="L1011" s="186"/>
      <c r="M1011" s="121"/>
      <c r="N1011" s="122"/>
      <c r="O1011" s="123"/>
      <c r="P1011" s="124"/>
    </row>
    <row r="1012" customFormat="false" ht="12.75" hidden="false" customHeight="false" outlineLevel="0" collapsed="false">
      <c r="A1012" s="184"/>
      <c r="D1012" s="185"/>
      <c r="H1012" s="182"/>
      <c r="J1012" s="183"/>
      <c r="L1012" s="186"/>
      <c r="M1012" s="121"/>
      <c r="N1012" s="122"/>
      <c r="O1012" s="123"/>
      <c r="P1012" s="124"/>
    </row>
    <row r="1013" customFormat="false" ht="12.75" hidden="false" customHeight="false" outlineLevel="0" collapsed="false">
      <c r="A1013" s="184"/>
      <c r="D1013" s="185"/>
      <c r="H1013" s="182"/>
      <c r="J1013" s="183"/>
      <c r="L1013" s="186"/>
      <c r="M1013" s="121"/>
      <c r="N1013" s="122"/>
      <c r="O1013" s="123"/>
      <c r="P1013" s="124"/>
    </row>
    <row r="1014" customFormat="false" ht="12.75" hidden="false" customHeight="false" outlineLevel="0" collapsed="false">
      <c r="A1014" s="184"/>
      <c r="D1014" s="185"/>
      <c r="H1014" s="182"/>
      <c r="J1014" s="183"/>
      <c r="L1014" s="186"/>
      <c r="M1014" s="121"/>
      <c r="N1014" s="122"/>
      <c r="O1014" s="123"/>
      <c r="P1014" s="124"/>
    </row>
    <row r="1015" customFormat="false" ht="12.75" hidden="false" customHeight="false" outlineLevel="0" collapsed="false">
      <c r="A1015" s="184"/>
      <c r="D1015" s="185"/>
      <c r="H1015" s="182"/>
      <c r="J1015" s="183"/>
      <c r="L1015" s="186"/>
      <c r="M1015" s="121"/>
      <c r="N1015" s="122"/>
      <c r="O1015" s="123"/>
      <c r="P1015" s="124"/>
    </row>
    <row r="1016" customFormat="false" ht="12.75" hidden="false" customHeight="false" outlineLevel="0" collapsed="false">
      <c r="A1016" s="184"/>
      <c r="D1016" s="185"/>
      <c r="H1016" s="182"/>
      <c r="J1016" s="183"/>
      <c r="L1016" s="186"/>
      <c r="M1016" s="121"/>
      <c r="N1016" s="122"/>
      <c r="O1016" s="123"/>
      <c r="P1016" s="124"/>
    </row>
    <row r="1017" customFormat="false" ht="12.75" hidden="false" customHeight="false" outlineLevel="0" collapsed="false">
      <c r="A1017" s="184"/>
      <c r="D1017" s="185"/>
      <c r="H1017" s="182"/>
      <c r="J1017" s="183"/>
      <c r="L1017" s="186"/>
      <c r="M1017" s="121"/>
      <c r="N1017" s="122"/>
      <c r="O1017" s="123"/>
      <c r="P1017" s="124"/>
    </row>
    <row r="1018" customFormat="false" ht="12.75" hidden="false" customHeight="false" outlineLevel="0" collapsed="false">
      <c r="A1018" s="184"/>
      <c r="D1018" s="185"/>
      <c r="H1018" s="182"/>
      <c r="J1018" s="183"/>
      <c r="L1018" s="186"/>
      <c r="M1018" s="121"/>
      <c r="N1018" s="122"/>
      <c r="O1018" s="123"/>
      <c r="P1018" s="124"/>
    </row>
    <row r="1019" customFormat="false" ht="12.75" hidden="false" customHeight="false" outlineLevel="0" collapsed="false">
      <c r="A1019" s="184"/>
      <c r="D1019" s="185"/>
      <c r="H1019" s="182"/>
      <c r="J1019" s="183"/>
      <c r="L1019" s="186"/>
      <c r="M1019" s="121"/>
      <c r="N1019" s="122"/>
      <c r="O1019" s="123"/>
      <c r="P1019" s="124"/>
    </row>
    <row r="1020" customFormat="false" ht="12.75" hidden="false" customHeight="false" outlineLevel="0" collapsed="false">
      <c r="A1020" s="184"/>
      <c r="D1020" s="185"/>
      <c r="H1020" s="182"/>
      <c r="J1020" s="183"/>
      <c r="L1020" s="186"/>
      <c r="M1020" s="121"/>
      <c r="N1020" s="122"/>
      <c r="O1020" s="123"/>
      <c r="P1020" s="124"/>
    </row>
    <row r="1021" customFormat="false" ht="12.75" hidden="false" customHeight="false" outlineLevel="0" collapsed="false">
      <c r="A1021" s="184"/>
      <c r="D1021" s="185"/>
      <c r="H1021" s="182"/>
      <c r="J1021" s="183"/>
      <c r="L1021" s="186"/>
      <c r="M1021" s="121"/>
      <c r="N1021" s="122"/>
      <c r="O1021" s="123"/>
      <c r="P1021" s="124"/>
    </row>
    <row r="1022" customFormat="false" ht="12.75" hidden="false" customHeight="false" outlineLevel="0" collapsed="false">
      <c r="A1022" s="184"/>
      <c r="D1022" s="185"/>
      <c r="H1022" s="182"/>
      <c r="J1022" s="183"/>
      <c r="L1022" s="186"/>
      <c r="M1022" s="121"/>
      <c r="N1022" s="122"/>
      <c r="O1022" s="123"/>
      <c r="P1022" s="124"/>
    </row>
    <row r="1023" customFormat="false" ht="12.75" hidden="false" customHeight="false" outlineLevel="0" collapsed="false">
      <c r="A1023" s="184"/>
      <c r="D1023" s="185"/>
      <c r="H1023" s="182"/>
      <c r="J1023" s="183"/>
      <c r="L1023" s="186"/>
      <c r="M1023" s="121"/>
      <c r="N1023" s="122"/>
      <c r="O1023" s="123"/>
      <c r="P1023" s="124"/>
    </row>
    <row r="1024" customFormat="false" ht="12.75" hidden="false" customHeight="false" outlineLevel="0" collapsed="false">
      <c r="A1024" s="184"/>
      <c r="D1024" s="185"/>
      <c r="H1024" s="182"/>
      <c r="J1024" s="183"/>
      <c r="L1024" s="186"/>
      <c r="M1024" s="121"/>
      <c r="N1024" s="122"/>
      <c r="O1024" s="123"/>
      <c r="P1024" s="124"/>
    </row>
    <row r="1025" customFormat="false" ht="12.75" hidden="false" customHeight="false" outlineLevel="0" collapsed="false">
      <c r="A1025" s="184"/>
      <c r="D1025" s="185"/>
      <c r="H1025" s="182"/>
      <c r="J1025" s="183"/>
      <c r="L1025" s="186"/>
      <c r="M1025" s="121"/>
      <c r="N1025" s="122"/>
      <c r="O1025" s="123"/>
      <c r="P1025" s="124"/>
    </row>
    <row r="1026" customFormat="false" ht="12.75" hidden="false" customHeight="false" outlineLevel="0" collapsed="false">
      <c r="A1026" s="184"/>
      <c r="D1026" s="2"/>
      <c r="H1026" s="182"/>
      <c r="J1026" s="183"/>
      <c r="L1026" s="186"/>
      <c r="M1026" s="121"/>
      <c r="N1026" s="122"/>
      <c r="O1026" s="123"/>
      <c r="P1026" s="124"/>
    </row>
    <row r="1027" customFormat="false" ht="12.75" hidden="false" customHeight="false" outlineLevel="0" collapsed="false">
      <c r="A1027" s="184"/>
      <c r="D1027" s="2"/>
      <c r="H1027" s="182"/>
      <c r="J1027" s="183"/>
      <c r="L1027" s="186"/>
      <c r="N1027" s="122"/>
      <c r="O1027" s="123"/>
      <c r="P1027" s="124"/>
    </row>
    <row r="1028" customFormat="false" ht="12.75" hidden="false" customHeight="false" outlineLevel="0" collapsed="false">
      <c r="A1028" s="184"/>
      <c r="D1028" s="2"/>
      <c r="H1028" s="182"/>
      <c r="J1028" s="183"/>
      <c r="L1028" s="186"/>
      <c r="N1028" s="122"/>
      <c r="O1028" s="123"/>
      <c r="P1028" s="124"/>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row r="1078" customFormat="false" ht="12.75" hidden="false" customHeight="false" outlineLevel="0" collapsed="false">
      <c r="A1078" s="184"/>
      <c r="D1078" s="2"/>
      <c r="H1078" s="182"/>
      <c r="J1078" s="183"/>
      <c r="L1078" s="186"/>
    </row>
    <row r="1079" customFormat="false" ht="12.75" hidden="false" customHeight="false" outlineLevel="0" collapsed="false">
      <c r="A1079" s="184"/>
      <c r="D1079" s="2"/>
      <c r="H1079" s="182"/>
      <c r="J1079" s="183"/>
      <c r="L1079" s="186"/>
    </row>
    <row r="1080" customFormat="false" ht="12.75" hidden="false" customHeight="false" outlineLevel="0" collapsed="false">
      <c r="A1080" s="184"/>
      <c r="D1080" s="2"/>
      <c r="H1080" s="182"/>
      <c r="J1080" s="183"/>
      <c r="L1080" s="186"/>
    </row>
    <row r="1081" customFormat="false" ht="12.75" hidden="false" customHeight="false" outlineLevel="0" collapsed="false">
      <c r="A1081" s="184"/>
      <c r="D1081" s="2"/>
      <c r="H1081" s="182"/>
      <c r="J1081" s="183"/>
      <c r="L1081" s="186"/>
    </row>
    <row r="1082" customFormat="false" ht="12.75" hidden="false" customHeight="false" outlineLevel="0" collapsed="false">
      <c r="A1082" s="184"/>
      <c r="D1082" s="2"/>
      <c r="H1082" s="182"/>
      <c r="J1082" s="183"/>
      <c r="L1082" s="186"/>
    </row>
    <row r="1083" customFormat="false" ht="12.75" hidden="false" customHeight="false" outlineLevel="0" collapsed="false">
      <c r="A1083" s="184"/>
      <c r="D1083" s="2"/>
      <c r="H1083" s="182"/>
      <c r="J1083" s="183"/>
      <c r="L1083" s="186"/>
    </row>
    <row r="1084" customFormat="false" ht="12.75" hidden="false" customHeight="false" outlineLevel="0" collapsed="false">
      <c r="A1084" s="184"/>
      <c r="D1084" s="2"/>
      <c r="H1084" s="182"/>
      <c r="J1084" s="183"/>
      <c r="L1084" s="186"/>
    </row>
    <row r="1085" customFormat="false" ht="12.75" hidden="false" customHeight="false" outlineLevel="0" collapsed="false">
      <c r="A1085" s="184"/>
      <c r="D1085" s="2"/>
      <c r="H1085" s="182"/>
      <c r="J1085" s="183"/>
      <c r="L1085" s="186"/>
    </row>
    <row r="1086" customFormat="false" ht="12.75" hidden="false" customHeight="false" outlineLevel="0" collapsed="false">
      <c r="A1086" s="184"/>
      <c r="D1086" s="2"/>
      <c r="H1086" s="182"/>
      <c r="J1086" s="183"/>
      <c r="L1086" s="186"/>
    </row>
    <row r="1087" customFormat="false" ht="12.75" hidden="false" customHeight="false" outlineLevel="0" collapsed="false">
      <c r="A1087" s="184"/>
      <c r="D1087" s="2"/>
      <c r="H1087" s="182"/>
      <c r="J1087" s="183"/>
      <c r="L1087" s="186"/>
    </row>
    <row r="1088" customFormat="false" ht="12.75" hidden="false" customHeight="false" outlineLevel="0" collapsed="false">
      <c r="A1088" s="184"/>
      <c r="D1088" s="2"/>
      <c r="H1088" s="182"/>
      <c r="J1088" s="183"/>
      <c r="L1088" s="186"/>
    </row>
    <row r="1089" customFormat="false" ht="12.75" hidden="false" customHeight="false" outlineLevel="0" collapsed="false">
      <c r="A1089" s="184"/>
      <c r="D1089" s="2"/>
      <c r="H1089" s="182"/>
      <c r="J1089" s="183"/>
      <c r="L1089" s="186"/>
    </row>
    <row r="1090" customFormat="false" ht="12.75" hidden="false" customHeight="false" outlineLevel="0" collapsed="false">
      <c r="A1090" s="184"/>
      <c r="D1090" s="2"/>
      <c r="H1090" s="182"/>
      <c r="J1090" s="183"/>
      <c r="L1090" s="186"/>
    </row>
    <row r="1091" customFormat="false" ht="12.75" hidden="false" customHeight="false" outlineLevel="0" collapsed="false">
      <c r="A1091" s="184"/>
      <c r="D1091" s="2"/>
      <c r="H1091" s="182"/>
      <c r="J1091" s="183"/>
      <c r="L1091" s="186"/>
    </row>
    <row r="1092" customFormat="false" ht="12.75" hidden="false" customHeight="false" outlineLevel="0" collapsed="false">
      <c r="A1092" s="184"/>
      <c r="D1092" s="2"/>
      <c r="H1092" s="182"/>
      <c r="J1092" s="183"/>
      <c r="L1092" s="186"/>
    </row>
    <row r="1093" customFormat="false" ht="12.75" hidden="false" customHeight="false" outlineLevel="0" collapsed="false">
      <c r="A1093" s="184"/>
      <c r="D1093" s="2"/>
      <c r="H1093" s="182"/>
      <c r="J1093" s="183"/>
      <c r="L1093" s="186"/>
    </row>
    <row r="1094" customFormat="false" ht="12.75" hidden="false" customHeight="false" outlineLevel="0" collapsed="false">
      <c r="A1094" s="184"/>
      <c r="D1094" s="2"/>
      <c r="H1094" s="182"/>
      <c r="J1094" s="183"/>
      <c r="L1094" s="186"/>
    </row>
    <row r="1095" customFormat="false" ht="12.75" hidden="false" customHeight="false" outlineLevel="0" collapsed="false">
      <c r="A1095" s="184"/>
      <c r="D1095" s="2"/>
      <c r="H1095" s="182"/>
      <c r="J1095" s="183"/>
      <c r="L1095" s="186"/>
    </row>
    <row r="1096" customFormat="false" ht="12.75" hidden="false" customHeight="false" outlineLevel="0" collapsed="false">
      <c r="A1096" s="184"/>
      <c r="D1096" s="2"/>
      <c r="H1096" s="182"/>
      <c r="J1096" s="183"/>
      <c r="L1096" s="186"/>
    </row>
    <row r="1097" customFormat="false" ht="12.75" hidden="false" customHeight="false" outlineLevel="0" collapsed="false">
      <c r="A1097" s="184"/>
      <c r="D1097" s="2"/>
      <c r="H1097" s="182"/>
      <c r="J1097" s="183"/>
      <c r="L1097" s="186"/>
    </row>
    <row r="1098" customFormat="false" ht="12.75" hidden="false" customHeight="false" outlineLevel="0" collapsed="false">
      <c r="A1098" s="184"/>
      <c r="D1098" s="2"/>
      <c r="H1098" s="182"/>
      <c r="J1098" s="183"/>
      <c r="L1098" s="186"/>
    </row>
    <row r="1099" customFormat="false" ht="12.75" hidden="false" customHeight="false" outlineLevel="0" collapsed="false">
      <c r="A1099" s="184"/>
      <c r="D1099" s="2"/>
      <c r="H1099" s="182"/>
      <c r="J1099" s="183"/>
      <c r="L1099" s="186"/>
    </row>
    <row r="1100" customFormat="false" ht="12.75" hidden="false" customHeight="false" outlineLevel="0" collapsed="false">
      <c r="A1100" s="184"/>
      <c r="D1100" s="2"/>
      <c r="H1100" s="182"/>
      <c r="J1100" s="183"/>
      <c r="L1100" s="186"/>
    </row>
    <row r="1101" customFormat="false" ht="12.75" hidden="false" customHeight="false" outlineLevel="0" collapsed="false">
      <c r="A1101" s="184"/>
      <c r="D1101" s="2"/>
      <c r="H1101" s="182"/>
      <c r="J1101" s="183"/>
      <c r="L1101" s="186"/>
    </row>
    <row r="1102" customFormat="false" ht="12.75" hidden="false" customHeight="false" outlineLevel="0" collapsed="false">
      <c r="A1102" s="184"/>
      <c r="D1102" s="2"/>
      <c r="H1102" s="182"/>
      <c r="J1102" s="183"/>
      <c r="L1102" s="186"/>
    </row>
    <row r="1103" customFormat="false" ht="12.75" hidden="false" customHeight="false" outlineLevel="0" collapsed="false">
      <c r="A1103" s="184"/>
      <c r="D1103" s="2"/>
      <c r="H1103" s="182"/>
      <c r="J1103" s="183"/>
      <c r="L1103" s="186"/>
    </row>
    <row r="1104" customFormat="false" ht="12.75" hidden="false" customHeight="false" outlineLevel="0" collapsed="false">
      <c r="A1104" s="184"/>
      <c r="D1104" s="2"/>
      <c r="H1104" s="182"/>
      <c r="J1104" s="183"/>
      <c r="L1104" s="186"/>
    </row>
    <row r="1105" customFormat="false" ht="12.75" hidden="false" customHeight="false" outlineLevel="0" collapsed="false">
      <c r="A1105" s="184"/>
      <c r="D1105" s="2"/>
      <c r="H1105" s="182"/>
      <c r="J1105" s="183"/>
      <c r="L1105" s="186"/>
    </row>
    <row r="1106" customFormat="false" ht="12.75" hidden="false" customHeight="false" outlineLevel="0" collapsed="false">
      <c r="A1106" s="184"/>
      <c r="D1106" s="2"/>
      <c r="H1106" s="182"/>
      <c r="J1106" s="183"/>
      <c r="L1106" s="186"/>
    </row>
    <row r="1107" customFormat="false" ht="12.75" hidden="false" customHeight="false" outlineLevel="0" collapsed="false">
      <c r="A1107" s="184"/>
      <c r="D1107" s="2"/>
      <c r="H1107" s="182"/>
      <c r="J1107" s="183"/>
      <c r="L1107" s="186"/>
    </row>
    <row r="1108" customFormat="false" ht="12.75" hidden="false" customHeight="false" outlineLevel="0" collapsed="false">
      <c r="A1108" s="184"/>
      <c r="D1108" s="2"/>
      <c r="H1108" s="182"/>
      <c r="J1108" s="183"/>
      <c r="L1108" s="186"/>
    </row>
    <row r="1109" customFormat="false" ht="12.75" hidden="false" customHeight="false" outlineLevel="0" collapsed="false">
      <c r="A1109" s="184"/>
      <c r="D1109" s="2"/>
      <c r="H1109" s="182"/>
      <c r="J1109" s="183"/>
      <c r="L1109" s="186"/>
    </row>
    <row r="1110" customFormat="false" ht="12.75" hidden="false" customHeight="false" outlineLevel="0" collapsed="false">
      <c r="A1110" s="184"/>
      <c r="D1110" s="2"/>
      <c r="H1110" s="182"/>
      <c r="J1110" s="183"/>
      <c r="L1110" s="186"/>
    </row>
    <row r="1111" customFormat="false" ht="12.75" hidden="false" customHeight="false" outlineLevel="0" collapsed="false">
      <c r="A1111" s="184"/>
      <c r="D1111" s="2"/>
      <c r="H1111" s="182"/>
      <c r="J1111" s="183"/>
      <c r="L1111" s="186"/>
    </row>
    <row r="1112" customFormat="false" ht="12.75" hidden="false" customHeight="false" outlineLevel="0" collapsed="false">
      <c r="A1112" s="184"/>
      <c r="D1112" s="2"/>
      <c r="H1112" s="182"/>
      <c r="J1112" s="183"/>
      <c r="L1112" s="186"/>
    </row>
    <row r="1113" customFormat="false" ht="12.75" hidden="false" customHeight="false" outlineLevel="0" collapsed="false">
      <c r="A1113" s="184"/>
      <c r="D1113" s="2"/>
      <c r="H1113" s="182"/>
      <c r="J1113" s="183"/>
      <c r="L1113" s="186"/>
    </row>
    <row r="1114" customFormat="false" ht="12.75" hidden="false" customHeight="false" outlineLevel="0" collapsed="false">
      <c r="A1114" s="184"/>
      <c r="D1114" s="2"/>
      <c r="H1114" s="182"/>
      <c r="J1114" s="183"/>
      <c r="L1114" s="186"/>
    </row>
    <row r="1115" customFormat="false" ht="12.75" hidden="false" customHeight="false" outlineLevel="0" collapsed="false">
      <c r="A1115" s="184"/>
      <c r="D1115" s="2"/>
      <c r="H1115" s="182"/>
      <c r="J1115" s="183"/>
      <c r="L1115" s="186"/>
    </row>
  </sheetData>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5-09T07: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